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media/image1.png" ContentType="image/p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Formel" sheetId="2" state="visible" r:id="rId3"/>
    <sheet name="Tabelle2" sheetId="3" state="visible" r:id="rId4"/>
    <sheet name="Tabelle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"/>
    <numFmt numFmtId="167" formatCode="0.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8680</xdr:colOff>
      <xdr:row>6</xdr:row>
      <xdr:rowOff>9360</xdr:rowOff>
    </xdr:from>
    <xdr:to>
      <xdr:col>5</xdr:col>
      <xdr:colOff>468000</xdr:colOff>
      <xdr:row>12</xdr:row>
      <xdr:rowOff>28440</xdr:rowOff>
    </xdr:to>
    <xdr:pic>
      <xdr:nvPicPr>
        <xdr:cNvPr id="0" name="Picture 2" descr=""/>
        <xdr:cNvPicPr/>
      </xdr:nvPicPr>
      <xdr:blipFill>
        <a:blip r:embed="rId1"/>
        <a:srcRect l="0" t="8563" r="65642" b="81313"/>
        <a:stretch/>
      </xdr:blipFill>
      <xdr:spPr>
        <a:xfrm>
          <a:off x="58680" y="981000"/>
          <a:ext cx="4304880" cy="990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A2" s="1" t="n">
        <v>2.5555</v>
      </c>
      <c r="B2" s="2" t="n">
        <f aca="false">A2</f>
        <v>2.5555</v>
      </c>
      <c r="C2" s="3" t="n">
        <f aca="false">B2</f>
        <v>2.5555</v>
      </c>
      <c r="D2" s="4" t="n">
        <f aca="false">C2</f>
        <v>2.5555</v>
      </c>
    </row>
    <row r="3" customFormat="false" ht="12.75" hidden="false" customHeight="false" outlineLevel="0" collapsed="false">
      <c r="A3" s="1" t="n">
        <v>2.5555</v>
      </c>
      <c r="B3" s="2" t="n">
        <f aca="false">A3</f>
        <v>2.5555</v>
      </c>
      <c r="C3" s="3" t="n">
        <f aca="false">B3</f>
        <v>2.5555</v>
      </c>
      <c r="D3" s="4" t="n">
        <f aca="false">C3</f>
        <v>2.5555</v>
      </c>
    </row>
    <row r="4" customFormat="false" ht="12.75" hidden="false" customHeight="false" outlineLevel="0" collapsed="false">
      <c r="A4" s="1"/>
      <c r="B4" s="1"/>
      <c r="C4" s="1"/>
      <c r="D4" s="1"/>
    </row>
    <row r="5" customFormat="false" ht="12.75" hidden="false" customHeight="false" outlineLevel="0" collapsed="false">
      <c r="A5" s="1" t="n">
        <f aca="false">A2+A3</f>
        <v>5.111</v>
      </c>
      <c r="B5" s="1" t="n">
        <f aca="false">B2+B3</f>
        <v>5.111</v>
      </c>
      <c r="C5" s="3" t="n">
        <f aca="false">C2+C3</f>
        <v>5.111</v>
      </c>
      <c r="D5" s="4" t="n">
        <f aca="false">D2+D3</f>
        <v>5.1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5" activeCellId="0" sqref="G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7.14"/>
    <col collapsed="false" customWidth="true" hidden="false" outlineLevel="0" max="3" min="3" style="0" width="6.85"/>
    <col collapsed="false" customWidth="true" hidden="false" outlineLevel="0" max="4" min="4" style="0" width="8.56"/>
  </cols>
  <sheetData>
    <row r="2" customFormat="false" ht="12.75" hidden="false" customHeight="false" outlineLevel="0" collapsed="false">
      <c r="A2" s="1" t="n">
        <v>2.5555</v>
      </c>
      <c r="B2" s="2" t="n">
        <f aca="false">A2</f>
        <v>2.5555</v>
      </c>
      <c r="C2" s="3" t="n">
        <f aca="false">B2</f>
        <v>2.5555</v>
      </c>
      <c r="D2" s="4" t="n">
        <f aca="false">C2</f>
        <v>2.5555</v>
      </c>
    </row>
    <row r="3" customFormat="false" ht="12.75" hidden="false" customHeight="false" outlineLevel="0" collapsed="false">
      <c r="A3" s="1" t="n">
        <v>2.5555</v>
      </c>
      <c r="B3" s="2" t="n">
        <f aca="false">A3</f>
        <v>2.5555</v>
      </c>
      <c r="C3" s="3" t="n">
        <f aca="false">B3</f>
        <v>2.5555</v>
      </c>
      <c r="D3" s="4" t="n">
        <f aca="false">C3</f>
        <v>2.5555</v>
      </c>
    </row>
    <row r="4" customFormat="false" ht="12.75" hidden="false" customHeight="false" outlineLevel="0" collapsed="false">
      <c r="A4" s="1"/>
      <c r="B4" s="1"/>
      <c r="C4" s="1"/>
      <c r="D4" s="1"/>
    </row>
    <row r="5" customFormat="false" ht="12.75" hidden="false" customHeight="false" outlineLevel="0" collapsed="false">
      <c r="A5" s="1" t="n">
        <f aca="false">A2+A3</f>
        <v>5.111</v>
      </c>
      <c r="B5" s="1" t="n">
        <f aca="false">B2+B3</f>
        <v>5.111</v>
      </c>
      <c r="C5" s="3" t="n">
        <f aca="false">C2+C3</f>
        <v>5.111</v>
      </c>
      <c r="D5" s="4" t="n">
        <f aca="false">D2+D3</f>
        <v>5.1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21:04:23Z</dcterms:created>
  <dc:creator>Meisel</dc:creator>
  <dc:description/>
  <dc:language>en-US</dc:language>
  <cp:lastModifiedBy>Meisel</cp:lastModifiedBy>
  <dcterms:modified xsi:type="dcterms:W3CDTF">2005-09-14T21:10:23Z</dcterms:modified>
  <cp:revision>0</cp:revision>
  <dc:subject/>
  <dc:title/>
</cp:coreProperties>
</file>