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Gesamtumsatz</t>
  </si>
  <si>
    <t xml:space="preserve">Prämie</t>
  </si>
  <si>
    <t xml:space="preserve">Auswertung</t>
  </si>
  <si>
    <t xml:space="preserve">Umsatz</t>
  </si>
  <si>
    <t xml:space="preserve">L</t>
  </si>
  <si>
    <t xml:space="preserve">K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2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0" activeCellId="0" sqref="D1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4.56"/>
    <col collapsed="false" customWidth="true" hidden="false" outlineLevel="0" max="4" min="3" style="1" width="13.85"/>
    <col collapsed="false" customWidth="true" hidden="false" outlineLevel="0" max="6" min="5" style="1" width="13.41"/>
    <col collapsed="false" customWidth="true" hidden="false" outlineLevel="0" max="7" min="7" style="1" width="13.85"/>
    <col collapsed="false" customWidth="false" hidden="false" outlineLevel="0" max="257" min="8" style="1" width="11.42"/>
  </cols>
  <sheetData>
    <row r="1" customFormat="false" ht="19.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</row>
    <row r="2" customFormat="false" ht="19.5" hidden="false" customHeight="false" outlineLevel="0" collapsed="false">
      <c r="A2" s="1" t="s">
        <v>6</v>
      </c>
      <c r="B2" s="3" t="n">
        <v>352725</v>
      </c>
      <c r="C2" s="3" t="n">
        <v>326964</v>
      </c>
      <c r="D2" s="3" t="n">
        <v>383964</v>
      </c>
      <c r="E2" s="3" t="n">
        <v>371600</v>
      </c>
      <c r="F2" s="3" t="n">
        <v>427018</v>
      </c>
      <c r="G2" s="3" t="n">
        <v>333890</v>
      </c>
    </row>
    <row r="3" customFormat="false" ht="9.75" hidden="false" customHeight="true" outlineLevel="0" collapsed="false"/>
    <row r="4" customFormat="false" ht="19.5" hidden="false" customHeight="false" outlineLevel="0" collapsed="false">
      <c r="A4" s="1" t="s">
        <v>7</v>
      </c>
      <c r="B4" s="3" t="n">
        <f aca="false">VLOOKUP(B2,$A$7:$B$14,2)</f>
        <v>12000</v>
      </c>
      <c r="C4" s="3" t="n">
        <f aca="false">VLOOKUP(C2,$A$7:$B$14,2)</f>
        <v>0</v>
      </c>
      <c r="D4" s="3" t="n">
        <f aca="false">VLOOKUP(D2,$A$7:$B$14,2)</f>
        <v>15000</v>
      </c>
      <c r="E4" s="3" t="n">
        <f aca="false">VLOOKUP(E2,$A$7:$B$14,2)</f>
        <v>15000</v>
      </c>
      <c r="F4" s="3" t="n">
        <f aca="false">VLOOKUP(F2,$A$7:$B$14,2)</f>
        <v>25000</v>
      </c>
      <c r="G4" s="3" t="n">
        <f aca="false">VLOOKUP(G2,$A$7:$B$14,2)</f>
        <v>10000</v>
      </c>
    </row>
    <row r="5" customFormat="false" ht="19.5" hidden="false" customHeight="true" outlineLevel="0" collapsed="false">
      <c r="A5" s="1" t="s">
        <v>8</v>
      </c>
      <c r="B5" s="4" t="str">
        <f aca="false">VLOOKUP(B2,$A$7:$C$14,3)</f>
        <v>K</v>
      </c>
      <c r="C5" s="4" t="str">
        <f aca="false">VLOOKUP(C2,$A$7:$C$14,3)</f>
        <v>L</v>
      </c>
      <c r="D5" s="4" t="str">
        <f aca="false">VLOOKUP(D2,$A$7:$C$14,3)</f>
        <v>K</v>
      </c>
      <c r="E5" s="4" t="str">
        <f aca="false">VLOOKUP(E2,$A$7:$C$14,3)</f>
        <v>K</v>
      </c>
      <c r="F5" s="4" t="str">
        <f aca="false">VLOOKUP(F2,$A$7:$C$14,3)</f>
        <v>J</v>
      </c>
      <c r="G5" s="4" t="str">
        <f aca="false">VLOOKUP(G2,$A$7:$C$14,3)</f>
        <v>L</v>
      </c>
    </row>
    <row r="6" customFormat="false" ht="19.5" hidden="false" customHeight="false" outlineLevel="0" collapsed="false">
      <c r="A6" s="1" t="s">
        <v>9</v>
      </c>
      <c r="B6" s="1" t="s">
        <v>7</v>
      </c>
    </row>
    <row r="7" customFormat="false" ht="19.5" hidden="false" customHeight="false" outlineLevel="0" collapsed="false">
      <c r="A7" s="3" t="n">
        <v>0</v>
      </c>
      <c r="B7" s="3" t="n">
        <v>0</v>
      </c>
      <c r="C7" s="4" t="s">
        <v>10</v>
      </c>
    </row>
    <row r="8" customFormat="false" ht="19.5" hidden="false" customHeight="false" outlineLevel="0" collapsed="false">
      <c r="A8" s="3" t="n">
        <v>330000</v>
      </c>
      <c r="B8" s="3" t="n">
        <v>10000</v>
      </c>
      <c r="C8" s="4" t="s">
        <v>10</v>
      </c>
    </row>
    <row r="9" customFormat="false" ht="19.5" hidden="false" customHeight="false" outlineLevel="0" collapsed="false">
      <c r="A9" s="3" t="n">
        <v>350000</v>
      </c>
      <c r="B9" s="3" t="n">
        <v>12000</v>
      </c>
      <c r="C9" s="4" t="s">
        <v>11</v>
      </c>
    </row>
    <row r="10" customFormat="false" ht="19.5" hidden="false" customHeight="false" outlineLevel="0" collapsed="false">
      <c r="A10" s="3" t="n">
        <v>370000</v>
      </c>
      <c r="B10" s="3" t="n">
        <v>15000</v>
      </c>
      <c r="C10" s="4" t="s">
        <v>11</v>
      </c>
    </row>
    <row r="11" customFormat="false" ht="19.5" hidden="false" customHeight="false" outlineLevel="0" collapsed="false">
      <c r="A11" s="3" t="n">
        <v>390000</v>
      </c>
      <c r="B11" s="3" t="n">
        <v>18000</v>
      </c>
      <c r="C11" s="4" t="s">
        <v>11</v>
      </c>
    </row>
    <row r="12" customFormat="false" ht="19.5" hidden="false" customHeight="false" outlineLevel="0" collapsed="false">
      <c r="A12" s="3" t="n">
        <v>400000</v>
      </c>
      <c r="B12" s="3" t="n">
        <v>20000</v>
      </c>
      <c r="C12" s="4" t="s">
        <v>12</v>
      </c>
    </row>
    <row r="13" customFormat="false" ht="19.5" hidden="false" customHeight="false" outlineLevel="0" collapsed="false">
      <c r="A13" s="3" t="n">
        <v>425000</v>
      </c>
      <c r="B13" s="3" t="n">
        <v>25000</v>
      </c>
      <c r="C13" s="4" t="s">
        <v>12</v>
      </c>
    </row>
    <row r="14" customFormat="false" ht="19.5" hidden="false" customHeight="false" outlineLevel="0" collapsed="false">
      <c r="A14" s="3" t="n">
        <v>450000</v>
      </c>
      <c r="B14" s="3" t="n">
        <v>30000</v>
      </c>
      <c r="C14" s="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16:13:00Z</dcterms:created>
  <dc:creator>K3</dc:creator>
  <dc:description/>
  <dc:language>en-US</dc:language>
  <cp:lastModifiedBy>Meisel</cp:lastModifiedBy>
  <dcterms:modified xsi:type="dcterms:W3CDTF">2005-09-17T12:15:01Z</dcterms:modified>
  <cp:revision>0</cp:revision>
  <dc:subject/>
  <dc:title/>
</cp:coreProperties>
</file>