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Formeln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Gehaltsabrechnung</t>
  </si>
  <si>
    <t xml:space="preserve">Name</t>
  </si>
  <si>
    <t xml:space="preserve">Vorname</t>
  </si>
  <si>
    <t xml:space="preserve">Gehalt</t>
  </si>
  <si>
    <t xml:space="preserve">AV (6,5%)</t>
  </si>
  <si>
    <t xml:space="preserve">RV (19,5%)</t>
  </si>
  <si>
    <t xml:space="preserve">KV (13%)</t>
  </si>
  <si>
    <t xml:space="preserve">PV (1,7%)</t>
  </si>
  <si>
    <t xml:space="preserve">Summe SV-Beträge</t>
  </si>
  <si>
    <t xml:space="preserve">Restbetrag</t>
  </si>
  <si>
    <t xml:space="preserve">verspflicht</t>
  </si>
  <si>
    <t xml:space="preserve">Meier I</t>
  </si>
  <si>
    <t xml:space="preserve">Sepp</t>
  </si>
  <si>
    <t xml:space="preserve">Meier II</t>
  </si>
  <si>
    <t xml:space="preserve">Kurt</t>
  </si>
  <si>
    <t xml:space="preserve">Meier III</t>
  </si>
  <si>
    <t xml:space="preserve">Maria</t>
  </si>
  <si>
    <t xml:space="preserve">Meier IV</t>
  </si>
  <si>
    <t xml:space="preserve">Sonja</t>
  </si>
  <si>
    <t xml:space="preserve">Meier V</t>
  </si>
  <si>
    <t xml:space="preserve">Erich</t>
  </si>
  <si>
    <t xml:space="preserve">BMG</t>
  </si>
  <si>
    <t xml:space="preserve">Versicherungspflicht:</t>
  </si>
  <si>
    <t xml:space="preserve">AV</t>
  </si>
  <si>
    <t xml:space="preserve">RV</t>
  </si>
  <si>
    <t xml:space="preserve">KV</t>
  </si>
  <si>
    <t xml:space="preserve">P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3.56"/>
    <col collapsed="false" customWidth="false" hidden="false" outlineLevel="0" max="2" min="2" style="1" width="11.42"/>
    <col collapsed="false" customWidth="true" hidden="false" outlineLevel="0" max="3" min="3" style="1" width="15.13"/>
    <col collapsed="false" customWidth="true" hidden="false" outlineLevel="0" max="4" min="4" style="1" width="18.56"/>
    <col collapsed="false" customWidth="true" hidden="false" outlineLevel="0" max="5" min="5" style="1" width="26.28"/>
    <col collapsed="false" customWidth="true" hidden="false" outlineLevel="0" max="6" min="6" style="1" width="15.7"/>
    <col collapsed="false" customWidth="true" hidden="false" outlineLevel="0" max="7" min="7" style="1" width="13.28"/>
    <col collapsed="false" customWidth="true" hidden="false" outlineLevel="0" max="8" min="8" style="1" width="24.28"/>
    <col collapsed="false" customWidth="true" hidden="false" outlineLevel="0" max="9" min="9" style="1" width="18.85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false" hidden="false" outlineLevel="0" max="257" min="12" style="1" width="11.42"/>
  </cols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1" t="s">
        <v>10</v>
      </c>
    </row>
    <row r="4" customFormat="false" ht="19.5" hidden="false" customHeight="false" outlineLevel="0" collapsed="false">
      <c r="A4" s="1" t="s">
        <v>11</v>
      </c>
      <c r="B4" s="1" t="s">
        <v>12</v>
      </c>
      <c r="C4" s="3" t="n">
        <v>2500</v>
      </c>
      <c r="D4" s="3" t="n">
        <f aca="false">IF(C4&lt;$E$13,C4*6.5/100/2,$E$13*6.5/100/2)</f>
        <v>81.25</v>
      </c>
      <c r="E4" s="3" t="n">
        <f aca="false">IF(C4&lt;$E$14,C4*19.5/100/2,$E$14*19.5/100/2)</f>
        <v>243.75</v>
      </c>
      <c r="F4" s="3" t="n">
        <f aca="false">IF(C4&lt;$E$15,C4*13/100/2,$E$15*13/100/2)</f>
        <v>162.5</v>
      </c>
      <c r="G4" s="3" t="n">
        <f aca="false">IF(C4&lt;$E$16,C4*1.7/100/2,$E$16*1.7/100/2)</f>
        <v>21.25</v>
      </c>
      <c r="H4" s="4" t="n">
        <f aca="false">SUM(D4:G4)</f>
        <v>508.75</v>
      </c>
      <c r="I4" s="4" t="n">
        <f aca="false">C4-H4</f>
        <v>1991.25</v>
      </c>
      <c r="J4" s="2" t="str">
        <f aca="false">IF(C4&lt;$F$15,"ja","nein")</f>
        <v>ja</v>
      </c>
    </row>
    <row r="5" customFormat="false" ht="19.5" hidden="false" customHeight="false" outlineLevel="0" collapsed="false">
      <c r="A5" s="1" t="s">
        <v>13</v>
      </c>
      <c r="B5" s="1" t="s">
        <v>14</v>
      </c>
      <c r="C5" s="3" t="n">
        <v>3600</v>
      </c>
      <c r="D5" s="3" t="n">
        <f aca="false">IF(C5&lt;$E$13,C5*6.5/100/2,$E$13*6.5/100/2)</f>
        <v>117</v>
      </c>
      <c r="E5" s="3" t="n">
        <f aca="false">IF(C5&lt;$E$14,C5*19.5/100/2,$E$14*19.5/100/2)</f>
        <v>351</v>
      </c>
      <c r="F5" s="3" t="n">
        <f aca="false">IF(C5&lt;$E$15,C5*13/100/2,$E$15*13/100/2)</f>
        <v>224.25</v>
      </c>
      <c r="G5" s="3" t="n">
        <f aca="false">IF(C5&lt;$E$16,C5*1.7/100/2,$E$16*1.7/100/2)</f>
        <v>29.325</v>
      </c>
      <c r="H5" s="4" t="n">
        <f aca="false">SUM(D5:G5)</f>
        <v>721.575</v>
      </c>
      <c r="I5" s="4" t="n">
        <f aca="false">C5-H5</f>
        <v>2878.425</v>
      </c>
      <c r="J5" s="2" t="str">
        <f aca="false">IF(C5&lt;$F$15,"ja","nein")</f>
        <v>ja</v>
      </c>
    </row>
    <row r="6" customFormat="false" ht="19.5" hidden="false" customHeight="false" outlineLevel="0" collapsed="false">
      <c r="A6" s="1" t="s">
        <v>15</v>
      </c>
      <c r="B6" s="1" t="s">
        <v>16</v>
      </c>
      <c r="C6" s="3" t="n">
        <v>4200</v>
      </c>
      <c r="D6" s="3" t="n">
        <f aca="false">IF(C6&lt;$E$13,C6*6.5/100/2,$E$13*6.5/100/2)</f>
        <v>136.5</v>
      </c>
      <c r="E6" s="3" t="n">
        <f aca="false">IF(C6&lt;$E$14,C6*19.5/100/2,$E$14*19.5/100/2)</f>
        <v>409.5</v>
      </c>
      <c r="F6" s="3" t="n">
        <f aca="false">IF(C6&lt;$E$15,C6*13/100/2,$E$15*13/100/2)</f>
        <v>224.25</v>
      </c>
      <c r="G6" s="3" t="n">
        <f aca="false">IF(C6&lt;$E$16,C6*1.7/100/2,$E$16*1.7/100/2)</f>
        <v>29.325</v>
      </c>
      <c r="H6" s="4" t="n">
        <f aca="false">SUM(D6:G6)</f>
        <v>799.575</v>
      </c>
      <c r="I6" s="4" t="n">
        <f aca="false">C6-H6</f>
        <v>3400.425</v>
      </c>
      <c r="J6" s="2" t="str">
        <f aca="false">IF(C6&lt;$F$15,"ja","nein")</f>
        <v>nein</v>
      </c>
    </row>
    <row r="7" customFormat="false" ht="19.5" hidden="false" customHeight="false" outlineLevel="0" collapsed="false">
      <c r="A7" s="1" t="s">
        <v>17</v>
      </c>
      <c r="B7" s="1" t="s">
        <v>18</v>
      </c>
      <c r="C7" s="3" t="n">
        <v>5400</v>
      </c>
      <c r="D7" s="3" t="n">
        <f aca="false">IF(C7&lt;$E$13,C7*6.5/100/2,$E$13*6.5/100/2)</f>
        <v>165.75</v>
      </c>
      <c r="E7" s="3" t="n">
        <f aca="false">IF(C7&lt;$E$14,C7*19.5/100/2,$E$14*19.5/100/2)</f>
        <v>497.25</v>
      </c>
      <c r="F7" s="3" t="n">
        <f aca="false">IF(C7&lt;$E$15,C7*13/100/2,$E$15*13/100/2)</f>
        <v>224.25</v>
      </c>
      <c r="G7" s="3" t="n">
        <f aca="false">IF(C7&lt;$E$16,C7*1.7/100/2,$E$16*1.7/100/2)</f>
        <v>29.325</v>
      </c>
      <c r="H7" s="4" t="n">
        <f aca="false">SUM(D7:G7)</f>
        <v>916.575</v>
      </c>
      <c r="I7" s="4" t="n">
        <f aca="false">C7-H7</f>
        <v>4483.425</v>
      </c>
      <c r="J7" s="2" t="str">
        <f aca="false">IF(C7&lt;$F$15,"ja","nein")</f>
        <v>nein</v>
      </c>
    </row>
    <row r="8" customFormat="false" ht="19.5" hidden="false" customHeight="false" outlineLevel="0" collapsed="false">
      <c r="A8" s="1" t="s">
        <v>19</v>
      </c>
      <c r="B8" s="1" t="s">
        <v>20</v>
      </c>
      <c r="C8" s="3" t="n">
        <v>4500</v>
      </c>
      <c r="D8" s="3" t="n">
        <f aca="false">IF(C8&lt;$E$13,C8*6.5/100/2,$E$13*6.5/100/2)</f>
        <v>146.25</v>
      </c>
      <c r="E8" s="3" t="n">
        <f aca="false">IF(C8&lt;$E$14,C8*19.5/100/2,$E$14*19.5/100/2)</f>
        <v>438.75</v>
      </c>
      <c r="F8" s="3" t="n">
        <f aca="false">IF(C8&lt;$E$15,C8*13/100/2,$E$15*13/100/2)</f>
        <v>224.25</v>
      </c>
      <c r="G8" s="3" t="n">
        <f aca="false">IF(C8&lt;$E$16,C8*1.7/100/2,$E$16*1.7/100/2)</f>
        <v>29.325</v>
      </c>
      <c r="H8" s="4" t="n">
        <f aca="false">SUM(D8:G8)</f>
        <v>838.575</v>
      </c>
      <c r="I8" s="4" t="n">
        <f aca="false">C8-H8</f>
        <v>3661.425</v>
      </c>
      <c r="J8" s="2" t="str">
        <f aca="false">IF(C8&lt;$F$15,"ja","nein")</f>
        <v>nein</v>
      </c>
    </row>
    <row r="12" customFormat="false" ht="19.5" hidden="false" customHeight="false" outlineLevel="0" collapsed="false">
      <c r="D12" s="1" t="s">
        <v>21</v>
      </c>
      <c r="F12" s="1" t="s">
        <v>22</v>
      </c>
    </row>
    <row r="13" customFormat="false" ht="19.5" hidden="false" customHeight="false" outlineLevel="0" collapsed="false">
      <c r="D13" s="1" t="s">
        <v>23</v>
      </c>
      <c r="E13" s="1" t="n">
        <v>5100</v>
      </c>
    </row>
    <row r="14" customFormat="false" ht="19.5" hidden="false" customHeight="false" outlineLevel="0" collapsed="false">
      <c r="D14" s="1" t="s">
        <v>24</v>
      </c>
      <c r="E14" s="1" t="n">
        <v>5100</v>
      </c>
    </row>
    <row r="15" customFormat="false" ht="19.5" hidden="false" customHeight="false" outlineLevel="0" collapsed="false">
      <c r="D15" s="1" t="s">
        <v>25</v>
      </c>
      <c r="E15" s="1" t="n">
        <v>3450</v>
      </c>
      <c r="F15" s="1" t="n">
        <f aca="false">E13*0.75</f>
        <v>3825</v>
      </c>
    </row>
    <row r="16" customFormat="false" ht="19.5" hidden="false" customHeight="false" outlineLevel="0" collapsed="false">
      <c r="D16" s="1" t="s">
        <v>26</v>
      </c>
      <c r="E16" s="1" t="n">
        <v>3450</v>
      </c>
      <c r="F16" s="1" t="n">
        <f aca="false">E14*0.75</f>
        <v>382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56"/>
    <col collapsed="false" customWidth="true" hidden="false" outlineLevel="0" max="3" min="3" style="1" width="5.71"/>
    <col collapsed="false" customWidth="true" hidden="false" outlineLevel="0" max="4" min="4" style="1" width="30.13"/>
    <col collapsed="false" customWidth="true" hidden="false" outlineLevel="0" max="5" min="5" style="1" width="31.14"/>
    <col collapsed="false" customWidth="true" hidden="false" outlineLevel="0" max="6" min="6" style="1" width="29.13"/>
    <col collapsed="false" customWidth="true" hidden="false" outlineLevel="0" max="7" min="7" style="1" width="29.71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7.7"/>
    <col collapsed="false" customWidth="true" hidden="false" outlineLevel="0" max="11" min="11" style="1" width="13.99"/>
    <col collapsed="false" customWidth="false" hidden="false" outlineLevel="0" max="257" min="12" style="1" width="11.42"/>
  </cols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1" t="s">
        <v>10</v>
      </c>
    </row>
    <row r="4" customFormat="false" ht="19.5" hidden="false" customHeight="false" outlineLevel="0" collapsed="false">
      <c r="A4" s="1" t="s">
        <v>11</v>
      </c>
      <c r="B4" s="1" t="s">
        <v>12</v>
      </c>
      <c r="C4" s="3" t="n">
        <v>2500</v>
      </c>
      <c r="D4" s="3" t="n">
        <f aca="false">IF(C4&lt;$E$13,C4*6.5/100/2,$E$13*6.5/100/2)</f>
        <v>81.25</v>
      </c>
      <c r="E4" s="3" t="n">
        <f aca="false">IF(C4&lt;$E$14,C4*19.5/100/2,$E$14*19.5/100/2)</f>
        <v>243.75</v>
      </c>
      <c r="F4" s="3" t="n">
        <f aca="false">IF(C4&lt;$E$15,C4*13/100/2,$E$15*13/100/2)</f>
        <v>162.5</v>
      </c>
      <c r="G4" s="3" t="n">
        <f aca="false">IF(C4&lt;$E$16,C4*1.7/100/2,$E$16*1.7/100/2)</f>
        <v>21.25</v>
      </c>
      <c r="H4" s="4" t="n">
        <f aca="false">SUM(D4:G4)</f>
        <v>508.75</v>
      </c>
      <c r="I4" s="4" t="n">
        <f aca="false">C4-H4</f>
        <v>1991.25</v>
      </c>
      <c r="J4" s="2" t="str">
        <f aca="false">IF(C4&lt;$F$15,"ja","nein")</f>
        <v>ja</v>
      </c>
    </row>
    <row r="5" customFormat="false" ht="19.5" hidden="false" customHeight="false" outlineLevel="0" collapsed="false">
      <c r="A5" s="1" t="s">
        <v>13</v>
      </c>
      <c r="B5" s="1" t="s">
        <v>14</v>
      </c>
      <c r="C5" s="3" t="n">
        <v>3600</v>
      </c>
      <c r="D5" s="3" t="n">
        <f aca="false">IF(C5&lt;$E$13,C5*6.5/100/2,$E$13*6.5/100/2)</f>
        <v>117</v>
      </c>
      <c r="E5" s="3" t="n">
        <f aca="false">IF(C5&lt;$E$14,C5*19.5/100/2,$E$14*19.5/100/2)</f>
        <v>351</v>
      </c>
      <c r="F5" s="3" t="n">
        <f aca="false">IF(C5&lt;$E$15,C5*13/100/2,$E$15*13/100/2)</f>
        <v>224.25</v>
      </c>
      <c r="G5" s="3" t="n">
        <f aca="false">IF(C5&lt;$E$16,C5*1.7/100/2,$E$16*1.7/100/2)</f>
        <v>29.325</v>
      </c>
      <c r="H5" s="4" t="n">
        <f aca="false">SUM(D5:G5)</f>
        <v>721.575</v>
      </c>
      <c r="I5" s="4" t="n">
        <f aca="false">C5-H5</f>
        <v>2878.425</v>
      </c>
      <c r="J5" s="2" t="str">
        <f aca="false">IF(C5&lt;$F$15,"ja","nein")</f>
        <v>ja</v>
      </c>
    </row>
    <row r="6" customFormat="false" ht="19.5" hidden="false" customHeight="false" outlineLevel="0" collapsed="false">
      <c r="A6" s="1" t="s">
        <v>15</v>
      </c>
      <c r="B6" s="1" t="s">
        <v>16</v>
      </c>
      <c r="C6" s="3" t="n">
        <v>4200</v>
      </c>
      <c r="D6" s="3" t="n">
        <f aca="false">IF(C6&lt;$E$13,C6*6.5/100/2,$E$13*6.5/100/2)</f>
        <v>136.5</v>
      </c>
      <c r="E6" s="3" t="n">
        <f aca="false">IF(C6&lt;$E$14,C6*19.5/100/2,$E$14*19.5/100/2)</f>
        <v>409.5</v>
      </c>
      <c r="F6" s="3" t="n">
        <f aca="false">IF(C6&lt;$E$15,C6*13/100/2,$E$15*13/100/2)</f>
        <v>224.25</v>
      </c>
      <c r="G6" s="3" t="n">
        <f aca="false">IF(C6&lt;$E$16,C6*1.7/100/2,$E$16*1.7/100/2)</f>
        <v>29.325</v>
      </c>
      <c r="H6" s="4" t="n">
        <f aca="false">SUM(D6:G6)</f>
        <v>799.575</v>
      </c>
      <c r="I6" s="4" t="n">
        <f aca="false">C6-H6</f>
        <v>3400.425</v>
      </c>
      <c r="J6" s="2" t="str">
        <f aca="false">IF(C6&lt;$F$15,"ja","nein")</f>
        <v>nein</v>
      </c>
    </row>
    <row r="7" customFormat="false" ht="19.5" hidden="false" customHeight="false" outlineLevel="0" collapsed="false">
      <c r="A7" s="1" t="s">
        <v>17</v>
      </c>
      <c r="B7" s="1" t="s">
        <v>18</v>
      </c>
      <c r="C7" s="3" t="n">
        <v>5400</v>
      </c>
      <c r="D7" s="3" t="n">
        <f aca="false">IF(C7&lt;$E$13,C7*6.5/100/2,$E$13*6.5/100/2)</f>
        <v>165.75</v>
      </c>
      <c r="E7" s="3" t="n">
        <f aca="false">IF(C7&lt;$E$14,C7*19.5/100/2,$E$14*19.5/100/2)</f>
        <v>497.25</v>
      </c>
      <c r="F7" s="3" t="n">
        <f aca="false">IF(C7&lt;$E$15,C7*13/100/2,$E$15*13/100/2)</f>
        <v>224.25</v>
      </c>
      <c r="G7" s="3" t="n">
        <f aca="false">IF(C7&lt;$E$16,C7*1.7/100/2,$E$16*1.7/100/2)</f>
        <v>29.325</v>
      </c>
      <c r="H7" s="4" t="n">
        <f aca="false">SUM(D7:G7)</f>
        <v>916.575</v>
      </c>
      <c r="I7" s="4" t="n">
        <f aca="false">C7-H7</f>
        <v>4483.425</v>
      </c>
      <c r="J7" s="2" t="str">
        <f aca="false">IF(C7&lt;$F$15,"ja","nein")</f>
        <v>nein</v>
      </c>
    </row>
    <row r="8" customFormat="false" ht="19.5" hidden="false" customHeight="false" outlineLevel="0" collapsed="false">
      <c r="A8" s="1" t="s">
        <v>19</v>
      </c>
      <c r="B8" s="1" t="s">
        <v>20</v>
      </c>
      <c r="C8" s="3" t="n">
        <v>4500</v>
      </c>
      <c r="D8" s="3" t="n">
        <f aca="false">IF(C8&lt;$E$13,C8*6.5/100/2,$E$13*6.5/100/2)</f>
        <v>146.25</v>
      </c>
      <c r="E8" s="3" t="n">
        <f aca="false">IF(C8&lt;$E$14,C8*19.5/100/2,$E$14*19.5/100/2)</f>
        <v>438.75</v>
      </c>
      <c r="F8" s="3" t="n">
        <f aca="false">IF(C8&lt;$E$15,C8*13/100/2,$E$15*13/100/2)</f>
        <v>224.25</v>
      </c>
      <c r="G8" s="3" t="n">
        <f aca="false">IF(C8&lt;$E$16,C8*1.7/100/2,$E$16*1.7/100/2)</f>
        <v>29.325</v>
      </c>
      <c r="H8" s="4" t="n">
        <f aca="false">SUM(D8:G8)</f>
        <v>838.575</v>
      </c>
      <c r="I8" s="4" t="n">
        <f aca="false">C8-H8</f>
        <v>3661.425</v>
      </c>
      <c r="J8" s="2" t="str">
        <f aca="false">IF(C8&lt;$F$15,"ja","nein")</f>
        <v>nein</v>
      </c>
    </row>
    <row r="12" customFormat="false" ht="19.5" hidden="false" customHeight="false" outlineLevel="0" collapsed="false">
      <c r="D12" s="1" t="s">
        <v>21</v>
      </c>
      <c r="F12" s="1" t="s">
        <v>22</v>
      </c>
    </row>
    <row r="13" customFormat="false" ht="19.5" hidden="false" customHeight="false" outlineLevel="0" collapsed="false">
      <c r="D13" s="1" t="s">
        <v>23</v>
      </c>
      <c r="E13" s="1" t="n">
        <v>5100</v>
      </c>
    </row>
    <row r="14" customFormat="false" ht="19.5" hidden="false" customHeight="false" outlineLevel="0" collapsed="false">
      <c r="D14" s="1" t="s">
        <v>24</v>
      </c>
      <c r="E14" s="1" t="n">
        <v>5100</v>
      </c>
    </row>
    <row r="15" customFormat="false" ht="19.5" hidden="false" customHeight="false" outlineLevel="0" collapsed="false">
      <c r="D15" s="1" t="s">
        <v>25</v>
      </c>
      <c r="E15" s="1" t="n">
        <v>3450</v>
      </c>
      <c r="F15" s="1" t="n">
        <f aca="false">E13*0.75</f>
        <v>3825</v>
      </c>
    </row>
    <row r="16" customFormat="false" ht="19.5" hidden="false" customHeight="false" outlineLevel="0" collapsed="false">
      <c r="D16" s="1" t="s">
        <v>26</v>
      </c>
      <c r="E16" s="1" t="n">
        <v>3450</v>
      </c>
      <c r="F16" s="1" t="n">
        <f aca="false">E14*0.75</f>
        <v>3825</v>
      </c>
    </row>
  </sheetData>
  <printOptions headings="tru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5:58:11Z</dcterms:created>
  <dc:creator>Juergen Meisel</dc:creator>
  <dc:description/>
  <dc:language>en-US</dc:language>
  <cp:lastModifiedBy>Juergen Meisel</cp:lastModifiedBy>
  <cp:lastPrinted>2003-11-19T20:45:39Z</cp:lastPrinted>
  <dcterms:modified xsi:type="dcterms:W3CDTF">2003-11-19T20:45:41Z</dcterms:modified>
  <cp:revision>0</cp:revision>
  <dc:subject/>
  <dc:title/>
</cp:coreProperties>
</file>