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nödel_ohne_Zuschlag" sheetId="1" state="visible" r:id="rId2"/>
    <sheet name="Formeln" sheetId="2" state="visible" r:id="rId3"/>
    <sheet name="Tabelle1" sheetId="3" state="visible" r:id="rId4"/>
    <sheet name="Tabelle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2">
  <si>
    <t xml:space="preserve">Lohnabrechnung</t>
  </si>
  <si>
    <t xml:space="preserve">Name</t>
  </si>
  <si>
    <t xml:space="preserve">Knödel Meier</t>
  </si>
  <si>
    <t xml:space="preserve">Stundenlohn</t>
  </si>
  <si>
    <t xml:space="preserve">Wochentag</t>
  </si>
  <si>
    <t xml:space="preserve">Datum</t>
  </si>
  <si>
    <t xml:space="preserve">kommt</t>
  </si>
  <si>
    <t xml:space="preserve">geht</t>
  </si>
  <si>
    <t xml:space="preserve">Arbeitszeit</t>
  </si>
  <si>
    <t xml:space="preserve">Lohn</t>
  </si>
  <si>
    <t xml:space="preserve">Summe Arbeitszeit:</t>
  </si>
  <si>
    <t xml:space="preserve">Summe Lohn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&quot; Euro&quot;"/>
    <numFmt numFmtId="166" formatCode="0&quot; %&quot;"/>
    <numFmt numFmtId="167" formatCode="dddd"/>
    <numFmt numFmtId="168" formatCode="[$-409]m/d/yyyy"/>
    <numFmt numFmtId="169" formatCode="hh:mm&quot; Uhr&quot;"/>
    <numFmt numFmtId="170" formatCode="hh:mm&quot; Stunden&quot;"/>
    <numFmt numFmtId="171" formatCode="[hh]:mm&quot; Stunden&quot;"/>
    <numFmt numFmtId="172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4"/>
    </font>
    <font>
      <b val="true"/>
      <sz val="14"/>
      <name val="Comic Sans MS"/>
      <family val="4"/>
    </font>
    <font>
      <b val="true"/>
      <sz val="12"/>
      <name val="Comic Sans MS"/>
      <family val="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2.85"/>
    <col collapsed="false" customWidth="true" hidden="false" outlineLevel="0" max="3" min="3" style="1" width="15.99"/>
    <col collapsed="false" customWidth="true" hidden="false" outlineLevel="0" max="4" min="4" style="1" width="18.7"/>
    <col collapsed="false" customWidth="true" hidden="false" outlineLevel="0" max="5" min="5" style="1" width="16.13"/>
    <col collapsed="false" customWidth="true" hidden="false" outlineLevel="0" max="6" min="6" style="1" width="15.85"/>
    <col collapsed="false" customWidth="true" hidden="false" outlineLevel="0" max="7" min="7" style="1" width="14.7"/>
    <col collapsed="false" customWidth="false" hidden="false" outlineLevel="0" max="257" min="8" style="1" width="11.42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5" hidden="false" customHeight="false" outlineLevel="0" collapsed="false">
      <c r="A3" s="1" t="s">
        <v>1</v>
      </c>
      <c r="B3" s="3" t="s">
        <v>2</v>
      </c>
      <c r="C3" s="3"/>
    </row>
    <row r="4" customFormat="false" ht="15" hidden="false" customHeight="false" outlineLevel="0" collapsed="false">
      <c r="A4" s="1" t="s">
        <v>3</v>
      </c>
      <c r="B4" s="4" t="n">
        <v>20</v>
      </c>
      <c r="F4" s="5"/>
    </row>
    <row r="6" customFormat="false" ht="15" hidden="false" customHeight="fals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3</v>
      </c>
      <c r="G6" s="6" t="s">
        <v>9</v>
      </c>
    </row>
    <row r="7" customFormat="false" ht="15" hidden="false" customHeight="false" outlineLevel="0" collapsed="false">
      <c r="A7" s="7" t="n">
        <f aca="false">B7</f>
        <v>37910</v>
      </c>
      <c r="B7" s="8" t="n">
        <v>37910</v>
      </c>
      <c r="C7" s="9" t="n">
        <v>0.416666666666667</v>
      </c>
      <c r="D7" s="9" t="n">
        <v>0.489583333333333</v>
      </c>
      <c r="E7" s="10" t="n">
        <f aca="false">D7-C7</f>
        <v>0.0729166666666667</v>
      </c>
      <c r="F7" s="11" t="n">
        <f aca="false">$B$4</f>
        <v>20</v>
      </c>
      <c r="G7" s="11" t="n">
        <f aca="false">HOUR(E7)*F7+MINUTE(E7)/60*F7</f>
        <v>35</v>
      </c>
    </row>
    <row r="8" customFormat="false" ht="15" hidden="false" customHeight="false" outlineLevel="0" collapsed="false">
      <c r="A8" s="7" t="n">
        <f aca="false">B8</f>
        <v>37911</v>
      </c>
      <c r="B8" s="8" t="n">
        <v>37911</v>
      </c>
      <c r="C8" s="9" t="n">
        <v>0.385416666666667</v>
      </c>
      <c r="D8" s="9" t="n">
        <v>0.46875</v>
      </c>
      <c r="E8" s="10" t="n">
        <f aca="false">D8-C8</f>
        <v>0.0833333333333333</v>
      </c>
      <c r="F8" s="11" t="n">
        <f aca="false">$B$4</f>
        <v>20</v>
      </c>
      <c r="G8" s="11" t="n">
        <f aca="false">HOUR(E8)*F8+MINUTE(E8)/60*F8</f>
        <v>40</v>
      </c>
    </row>
    <row r="9" customFormat="false" ht="15" hidden="false" customHeight="false" outlineLevel="0" collapsed="false">
      <c r="A9" s="7" t="n">
        <f aca="false">B9</f>
        <v>37912</v>
      </c>
      <c r="B9" s="8" t="n">
        <v>37912</v>
      </c>
      <c r="C9" s="9" t="n">
        <v>0.333333333333333</v>
      </c>
      <c r="D9" s="9" t="n">
        <v>0.666666666666667</v>
      </c>
      <c r="E9" s="10" t="n">
        <f aca="false">D9-C9</f>
        <v>0.333333333333333</v>
      </c>
      <c r="F9" s="11" t="n">
        <f aca="false">$B$4</f>
        <v>20</v>
      </c>
      <c r="G9" s="11" t="n">
        <f aca="false">HOUR(E9)*F9+MINUTE(E9)/60*F9</f>
        <v>160</v>
      </c>
    </row>
    <row r="10" customFormat="false" ht="15" hidden="false" customHeight="false" outlineLevel="0" collapsed="false">
      <c r="A10" s="7" t="n">
        <f aca="false">B10</f>
        <v>37913</v>
      </c>
      <c r="B10" s="8" t="n">
        <v>37913</v>
      </c>
      <c r="C10" s="9" t="n">
        <v>0.3125</v>
      </c>
      <c r="D10" s="9" t="n">
        <v>0.666666666666667</v>
      </c>
      <c r="E10" s="10" t="n">
        <f aca="false">D10-C10</f>
        <v>0.354166666666667</v>
      </c>
      <c r="F10" s="11" t="n">
        <f aca="false">$B$4</f>
        <v>20</v>
      </c>
      <c r="G10" s="11" t="n">
        <f aca="false">HOUR(E10)*F10+MINUTE(E10)/60*F10</f>
        <v>170</v>
      </c>
    </row>
    <row r="11" customFormat="false" ht="15" hidden="false" customHeight="false" outlineLevel="0" collapsed="false">
      <c r="A11" s="7" t="n">
        <f aca="false">B11</f>
        <v>37919</v>
      </c>
      <c r="B11" s="8" t="n">
        <v>37919</v>
      </c>
      <c r="C11" s="9" t="n">
        <v>0.333333333333333</v>
      </c>
      <c r="D11" s="9" t="n">
        <v>0.708333333333333</v>
      </c>
      <c r="E11" s="10" t="n">
        <f aca="false">D11-C11</f>
        <v>0.375</v>
      </c>
      <c r="F11" s="11" t="n">
        <f aca="false">$B$4</f>
        <v>20</v>
      </c>
      <c r="G11" s="11" t="n">
        <f aca="false">HOUR(E11)*F11+MINUTE(E11)/60*F11</f>
        <v>180</v>
      </c>
    </row>
    <row r="12" customFormat="false" ht="15" hidden="false" customHeight="false" outlineLevel="0" collapsed="false">
      <c r="A12" s="7" t="n">
        <f aca="false">B12</f>
        <v>37920</v>
      </c>
      <c r="B12" s="8" t="n">
        <v>37920</v>
      </c>
      <c r="C12" s="9" t="n">
        <v>0.3125</v>
      </c>
      <c r="D12" s="9" t="n">
        <v>0.677083333333333</v>
      </c>
      <c r="E12" s="10" t="n">
        <f aca="false">D12-C12</f>
        <v>0.364583333333333</v>
      </c>
      <c r="F12" s="11" t="n">
        <f aca="false">$B$4</f>
        <v>20</v>
      </c>
      <c r="G12" s="11" t="n">
        <f aca="false">HOUR(E12)*F12+MINUTE(E12)/60*F12</f>
        <v>175</v>
      </c>
    </row>
    <row r="13" customFormat="false" ht="15" hidden="false" customHeight="false" outlineLevel="0" collapsed="false">
      <c r="A13" s="7" t="n">
        <f aca="false">B13</f>
        <v>37921</v>
      </c>
      <c r="B13" s="8" t="n">
        <v>37921</v>
      </c>
      <c r="C13" s="9" t="n">
        <v>0.302083333333333</v>
      </c>
      <c r="D13" s="9" t="n">
        <v>0.65625</v>
      </c>
      <c r="E13" s="10" t="n">
        <f aca="false">D13-C13</f>
        <v>0.354166666666667</v>
      </c>
      <c r="F13" s="11" t="n">
        <f aca="false">$B$4</f>
        <v>20</v>
      </c>
      <c r="G13" s="11" t="n">
        <f aca="false">HOUR(E13)*F13+MINUTE(E13)/60*F13</f>
        <v>170</v>
      </c>
    </row>
    <row r="15" customFormat="false" ht="15" hidden="false" customHeight="false" outlineLevel="0" collapsed="false">
      <c r="D15" s="12" t="s">
        <v>10</v>
      </c>
      <c r="E15" s="13" t="n">
        <f aca="false">SUM(E7:E13)</f>
        <v>1.9375</v>
      </c>
      <c r="F15" s="12" t="s">
        <v>11</v>
      </c>
      <c r="G15" s="11" t="n">
        <f aca="false">SUM(G7:G13)</f>
        <v>930</v>
      </c>
    </row>
  </sheetData>
  <mergeCells count="2">
    <mergeCell ref="A1:G1"/>
    <mergeCell ref="B3:C3"/>
  </mergeCells>
  <printOptions headings="true" gridLines="tru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.13"/>
    <col collapsed="false" customWidth="true" hidden="false" outlineLevel="0" max="4" min="3" style="1" width="10.13"/>
    <col collapsed="false" customWidth="true" hidden="false" outlineLevel="0" max="5" min="5" style="1" width="8.41"/>
    <col collapsed="false" customWidth="true" hidden="false" outlineLevel="0" max="6" min="6" style="1" width="6.13"/>
    <col collapsed="false" customWidth="true" hidden="false" outlineLevel="0" max="7" min="7" style="1" width="20.13"/>
    <col collapsed="false" customWidth="false" hidden="false" outlineLevel="0" max="257" min="8" style="1" width="11.42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5" hidden="false" customHeight="false" outlineLevel="0" collapsed="false">
      <c r="A3" s="1" t="s">
        <v>1</v>
      </c>
      <c r="B3" s="3" t="s">
        <v>2</v>
      </c>
      <c r="C3" s="3"/>
    </row>
    <row r="4" customFormat="false" ht="15" hidden="false" customHeight="false" outlineLevel="0" collapsed="false">
      <c r="A4" s="1" t="s">
        <v>3</v>
      </c>
      <c r="B4" s="4" t="n">
        <v>20</v>
      </c>
      <c r="F4" s="5"/>
    </row>
    <row r="6" customFormat="false" ht="15" hidden="false" customHeight="fals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3</v>
      </c>
      <c r="G6" s="6" t="s">
        <v>9</v>
      </c>
    </row>
    <row r="7" customFormat="false" ht="15" hidden="false" customHeight="false" outlineLevel="0" collapsed="false">
      <c r="A7" s="7" t="n">
        <f aca="false">B7</f>
        <v>37910</v>
      </c>
      <c r="B7" s="8" t="n">
        <v>37910</v>
      </c>
      <c r="C7" s="9" t="n">
        <v>0.416666666666667</v>
      </c>
      <c r="D7" s="9" t="n">
        <v>0.489583333333333</v>
      </c>
      <c r="E7" s="10" t="n">
        <f aca="false">D7-C7</f>
        <v>0.0729166666666667</v>
      </c>
      <c r="F7" s="11" t="n">
        <f aca="false">$B$4</f>
        <v>20</v>
      </c>
      <c r="G7" s="11" t="n">
        <f aca="false">HOUR(E7)*F7+MINUTE(E7)/60*F7</f>
        <v>35</v>
      </c>
    </row>
    <row r="8" customFormat="false" ht="15" hidden="false" customHeight="false" outlineLevel="0" collapsed="false">
      <c r="A8" s="7" t="n">
        <f aca="false">B8</f>
        <v>37911</v>
      </c>
      <c r="B8" s="8" t="n">
        <v>37911</v>
      </c>
      <c r="C8" s="9" t="n">
        <v>0.385416666666667</v>
      </c>
      <c r="D8" s="9" t="n">
        <v>0.46875</v>
      </c>
      <c r="E8" s="10" t="n">
        <f aca="false">D8-C8</f>
        <v>0.0833333333333333</v>
      </c>
      <c r="F8" s="11" t="n">
        <f aca="false">$B$4</f>
        <v>20</v>
      </c>
      <c r="G8" s="11" t="n">
        <f aca="false">HOUR(E8)*F8+MINUTE(E8)/60*F8</f>
        <v>40</v>
      </c>
    </row>
    <row r="9" customFormat="false" ht="15" hidden="false" customHeight="false" outlineLevel="0" collapsed="false">
      <c r="A9" s="7" t="n">
        <f aca="false">B9</f>
        <v>37912</v>
      </c>
      <c r="B9" s="8" t="n">
        <v>37912</v>
      </c>
      <c r="C9" s="9" t="n">
        <v>0.333333333333333</v>
      </c>
      <c r="D9" s="9" t="n">
        <v>0.666666666666667</v>
      </c>
      <c r="E9" s="10" t="n">
        <f aca="false">D9-C9</f>
        <v>0.333333333333333</v>
      </c>
      <c r="F9" s="11" t="n">
        <f aca="false">$B$4</f>
        <v>20</v>
      </c>
      <c r="G9" s="11" t="n">
        <f aca="false">HOUR(E9)*F9+MINUTE(E9)/60*F9</f>
        <v>160</v>
      </c>
    </row>
    <row r="10" customFormat="false" ht="15" hidden="false" customHeight="false" outlineLevel="0" collapsed="false">
      <c r="A10" s="7" t="n">
        <f aca="false">B10</f>
        <v>37913</v>
      </c>
      <c r="B10" s="8" t="n">
        <v>37913</v>
      </c>
      <c r="C10" s="9" t="n">
        <v>0.3125</v>
      </c>
      <c r="D10" s="9" t="n">
        <v>0.666666666666667</v>
      </c>
      <c r="E10" s="10" t="n">
        <f aca="false">D10-C10</f>
        <v>0.354166666666667</v>
      </c>
      <c r="F10" s="11" t="n">
        <f aca="false">$B$4</f>
        <v>20</v>
      </c>
      <c r="G10" s="11" t="n">
        <f aca="false">HOUR(E10)*F10+MINUTE(E10)/60*F10</f>
        <v>170</v>
      </c>
    </row>
    <row r="11" customFormat="false" ht="15" hidden="false" customHeight="false" outlineLevel="0" collapsed="false">
      <c r="A11" s="7" t="n">
        <f aca="false">B11</f>
        <v>37919</v>
      </c>
      <c r="B11" s="8" t="n">
        <v>37919</v>
      </c>
      <c r="C11" s="9" t="n">
        <v>0.333333333333333</v>
      </c>
      <c r="D11" s="9" t="n">
        <v>0.708333333333333</v>
      </c>
      <c r="E11" s="10" t="n">
        <f aca="false">D11-C11</f>
        <v>0.375</v>
      </c>
      <c r="F11" s="11" t="n">
        <f aca="false">$B$4</f>
        <v>20</v>
      </c>
      <c r="G11" s="11" t="n">
        <f aca="false">HOUR(E11)*F11+MINUTE(E11)/60*F11</f>
        <v>180</v>
      </c>
    </row>
    <row r="12" customFormat="false" ht="15" hidden="false" customHeight="false" outlineLevel="0" collapsed="false">
      <c r="A12" s="7" t="n">
        <f aca="false">B12</f>
        <v>37920</v>
      </c>
      <c r="B12" s="8" t="n">
        <v>37920</v>
      </c>
      <c r="C12" s="9" t="n">
        <v>0.3125</v>
      </c>
      <c r="D12" s="9" t="n">
        <v>0.677083333333333</v>
      </c>
      <c r="E12" s="10" t="n">
        <f aca="false">D12-C12</f>
        <v>0.364583333333333</v>
      </c>
      <c r="F12" s="11" t="n">
        <f aca="false">$B$4</f>
        <v>20</v>
      </c>
      <c r="G12" s="11" t="n">
        <f aca="false">HOUR(E12)*F12+MINUTE(E12)/60*F12</f>
        <v>175</v>
      </c>
    </row>
    <row r="13" customFormat="false" ht="15" hidden="false" customHeight="false" outlineLevel="0" collapsed="false">
      <c r="A13" s="7" t="n">
        <f aca="false">B13</f>
        <v>37921</v>
      </c>
      <c r="B13" s="8" t="n">
        <v>37921</v>
      </c>
      <c r="C13" s="9" t="n">
        <v>0.302083333333333</v>
      </c>
      <c r="D13" s="9" t="n">
        <v>0.65625</v>
      </c>
      <c r="E13" s="10" t="n">
        <f aca="false">D13-C13</f>
        <v>0.354166666666667</v>
      </c>
      <c r="F13" s="11" t="n">
        <f aca="false">$B$4</f>
        <v>20</v>
      </c>
      <c r="G13" s="11" t="n">
        <f aca="false">HOUR(E13)*F13+MINUTE(E13)/60*F13</f>
        <v>170</v>
      </c>
    </row>
    <row r="15" customFormat="false" ht="15" hidden="false" customHeight="false" outlineLevel="0" collapsed="false">
      <c r="D15" s="12" t="s">
        <v>10</v>
      </c>
      <c r="E15" s="13" t="n">
        <f aca="false">SUM(E7:E13)</f>
        <v>1.9375</v>
      </c>
      <c r="F15" s="12" t="s">
        <v>11</v>
      </c>
      <c r="G15" s="11" t="n">
        <f aca="false">SUM(G7:G13)</f>
        <v>930</v>
      </c>
    </row>
  </sheetData>
  <mergeCells count="2">
    <mergeCell ref="A1:G1"/>
    <mergeCell ref="B3:C3"/>
  </mergeCells>
  <printOptions headings="true" gridLines="tru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16.41796875" defaultRowHeight="19.5" zeroHeight="false" outlineLevelRow="0" outlineLevelCol="0"/>
  <cols>
    <col collapsed="false" customWidth="false" hidden="false" outlineLevel="0" max="257" min="1" style="14" width="16.42"/>
  </cols>
  <sheetData>
    <row r="2" customFormat="false" ht="19.5" hidden="false" customHeight="false" outlineLevel="0" collapsed="false">
      <c r="A2" s="15"/>
      <c r="B2" s="16"/>
      <c r="C2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8T16:11:02Z</dcterms:created>
  <dc:creator>K3</dc:creator>
  <dc:description/>
  <dc:language>en-US</dc:language>
  <cp:lastModifiedBy>Juergen Meisel</cp:lastModifiedBy>
  <cp:lastPrinted>2003-11-23T16:20:20Z</cp:lastPrinted>
  <dcterms:modified xsi:type="dcterms:W3CDTF">2003-11-23T16:20:57Z</dcterms:modified>
  <cp:revision>0</cp:revision>
  <dc:subject/>
  <dc:title/>
</cp:coreProperties>
</file>