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Zielwert1" sheetId="2" state="visible" r:id="rId3"/>
    <sheet name="Zielwert2" sheetId="3" state="visible" r:id="rId4"/>
    <sheet name="Formel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Annuitätendarlehen</t>
  </si>
  <si>
    <t xml:space="preserve">DL-Betrag</t>
  </si>
  <si>
    <t xml:space="preserve">Summe Zinsen</t>
  </si>
  <si>
    <t xml:space="preserve">Zinssatz</t>
  </si>
  <si>
    <t xml:space="preserve">Startjahr</t>
  </si>
  <si>
    <t xml:space="preserve">Laufzeit</t>
  </si>
  <si>
    <t xml:space="preserve">Jahr</t>
  </si>
  <si>
    <t xml:space="preserve">Schuld</t>
  </si>
  <si>
    <t xml:space="preserve">Zinsen</t>
  </si>
  <si>
    <t xml:space="preserve">Tilgung</t>
  </si>
  <si>
    <t xml:space="preserve">Annuitä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&quot; %&quot;"/>
    <numFmt numFmtId="167" formatCode="0&quot; Jahre&quot;"/>
    <numFmt numFmtId="168" formatCode="General"/>
    <numFmt numFmtId="169" formatCode="#,##0.00&quot; €&quot;;[RED]\-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1" customFormat="false" ht="37.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1" t="s">
        <v>1</v>
      </c>
      <c r="B3" s="3" t="n">
        <v>80000</v>
      </c>
      <c r="D3" s="1" t="s">
        <v>2</v>
      </c>
      <c r="E3" s="4" t="n">
        <f aca="false">SUM(C8:C17)</f>
        <v>28694.366576307</v>
      </c>
    </row>
    <row r="4" customFormat="false" ht="19.5" hidden="false" customHeight="false" outlineLevel="0" collapsed="false">
      <c r="A4" s="1" t="s">
        <v>3</v>
      </c>
      <c r="B4" s="5" t="n">
        <v>6</v>
      </c>
      <c r="D4" s="1" t="s">
        <v>4</v>
      </c>
      <c r="E4" s="6" t="n">
        <v>2001</v>
      </c>
    </row>
    <row r="5" customFormat="false" ht="19.5" hidden="false" customHeight="false" outlineLevel="0" collapsed="false">
      <c r="A5" s="1" t="s">
        <v>5</v>
      </c>
      <c r="B5" s="7" t="n">
        <v>10</v>
      </c>
    </row>
    <row r="7" customFormat="false" ht="19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</row>
    <row r="8" customFormat="false" ht="19.5" hidden="false" customHeight="false" outlineLevel="0" collapsed="false">
      <c r="A8" s="9" t="n">
        <f aca="false">IF(E4="","",E4)</f>
        <v>2001</v>
      </c>
      <c r="B8" s="10" t="n">
        <f aca="false">B3</f>
        <v>80000</v>
      </c>
      <c r="C8" s="10" t="n">
        <f aca="false">$B$4/100*B8</f>
        <v>4800</v>
      </c>
      <c r="D8" s="10" t="n">
        <f aca="false">E8-C8</f>
        <v>6069.43665763071</v>
      </c>
      <c r="E8" s="11" t="n">
        <f aca="false">PMT($B$4/100,$B$5,-$B$3)</f>
        <v>10869.4366576307</v>
      </c>
    </row>
    <row r="9" customFormat="false" ht="19.5" hidden="false" customHeight="false" outlineLevel="0" collapsed="false">
      <c r="A9" s="9" t="n">
        <f aca="false">IF(A8&lt;$E$4+$B$5-1,A8+1,"")</f>
        <v>2002</v>
      </c>
      <c r="B9" s="10" t="n">
        <f aca="false">B8-D8</f>
        <v>73930.5633423693</v>
      </c>
      <c r="C9" s="10" t="n">
        <f aca="false">$B$4/100*B9</f>
        <v>4435.83380054216</v>
      </c>
      <c r="D9" s="10" t="n">
        <f aca="false">E9-C9</f>
        <v>6433.60285708855</v>
      </c>
      <c r="E9" s="11" t="n">
        <f aca="false">PMT($B$4/100,$B$5,-$B$3)</f>
        <v>10869.4366576307</v>
      </c>
    </row>
    <row r="10" customFormat="false" ht="19.5" hidden="false" customHeight="false" outlineLevel="0" collapsed="false">
      <c r="A10" s="9" t="n">
        <f aca="false">IF(A9&lt;$E$4+$B$5-1,A9+1,"")</f>
        <v>2003</v>
      </c>
      <c r="B10" s="10" t="n">
        <f aca="false">B9-D9</f>
        <v>67496.9604852807</v>
      </c>
      <c r="C10" s="10" t="n">
        <f aca="false">$B$4/100*B10</f>
        <v>4049.81762911684</v>
      </c>
      <c r="D10" s="10" t="n">
        <f aca="false">E10-C10</f>
        <v>6819.61902851386</v>
      </c>
      <c r="E10" s="11" t="n">
        <f aca="false">PMT($B$4/100,$B$5,-$B$3)</f>
        <v>10869.4366576307</v>
      </c>
    </row>
    <row r="11" customFormat="false" ht="19.5" hidden="false" customHeight="false" outlineLevel="0" collapsed="false">
      <c r="A11" s="9" t="n">
        <f aca="false">IF(A10&lt;$E$4+$B$5-1,A10+1,"")</f>
        <v>2004</v>
      </c>
      <c r="B11" s="10" t="n">
        <f aca="false">B10-D10</f>
        <v>60677.3414567669</v>
      </c>
      <c r="C11" s="10" t="n">
        <f aca="false">$B$4/100*B11</f>
        <v>3640.64048740601</v>
      </c>
      <c r="D11" s="10" t="n">
        <f aca="false">E11-C11</f>
        <v>7228.7961702247</v>
      </c>
      <c r="E11" s="11" t="n">
        <f aca="false">PMT($B$4/100,$B$5,-$B$3)</f>
        <v>10869.4366576307</v>
      </c>
    </row>
    <row r="12" customFormat="false" ht="19.5" hidden="false" customHeight="false" outlineLevel="0" collapsed="false">
      <c r="A12" s="9" t="n">
        <f aca="false">IF(A11&lt;$E$4+$B$5-1,A11+1,"")</f>
        <v>2005</v>
      </c>
      <c r="B12" s="10" t="n">
        <f aca="false">B11-D11</f>
        <v>53448.5452865422</v>
      </c>
      <c r="C12" s="10" t="n">
        <f aca="false">$B$4/100*B12</f>
        <v>3206.91271719253</v>
      </c>
      <c r="D12" s="10" t="n">
        <f aca="false">E12-C12</f>
        <v>7662.52394043818</v>
      </c>
      <c r="E12" s="11" t="n">
        <f aca="false">PMT($B$4/100,$B$5,-$B$3)</f>
        <v>10869.4366576307</v>
      </c>
    </row>
    <row r="13" customFormat="false" ht="19.5" hidden="false" customHeight="false" outlineLevel="0" collapsed="false">
      <c r="A13" s="9" t="n">
        <f aca="false">IF(A12&lt;$E$4+$B$5-1,A12+1,"")</f>
        <v>2006</v>
      </c>
      <c r="B13" s="10" t="n">
        <f aca="false">B12-D12</f>
        <v>45786.021346104</v>
      </c>
      <c r="C13" s="10" t="n">
        <f aca="false">$B$4/100*B13</f>
        <v>2747.16128076624</v>
      </c>
      <c r="D13" s="10" t="n">
        <f aca="false">E13-C13</f>
        <v>8122.27537686447</v>
      </c>
      <c r="E13" s="11" t="n">
        <f aca="false">PMT($B$4/100,$B$5,-$B$3)</f>
        <v>10869.4366576307</v>
      </c>
    </row>
    <row r="14" customFormat="false" ht="19.5" hidden="false" customHeight="false" outlineLevel="0" collapsed="false">
      <c r="A14" s="9" t="n">
        <f aca="false">IF(A13&lt;$E$4+$B$5-1,A13+1,"")</f>
        <v>2007</v>
      </c>
      <c r="B14" s="10" t="n">
        <f aca="false">B13-D13</f>
        <v>37663.7459692395</v>
      </c>
      <c r="C14" s="10" t="n">
        <f aca="false">$B$4/100*B14</f>
        <v>2259.82475815437</v>
      </c>
      <c r="D14" s="10" t="n">
        <f aca="false">E14-C14</f>
        <v>8609.61189947634</v>
      </c>
      <c r="E14" s="11" t="n">
        <f aca="false">PMT($B$4/100,$B$5,-$B$3)</f>
        <v>10869.4366576307</v>
      </c>
    </row>
    <row r="15" customFormat="false" ht="19.5" hidden="false" customHeight="false" outlineLevel="0" collapsed="false">
      <c r="A15" s="9" t="n">
        <f aca="false">IF(A14&lt;$E$4+$B$5-1,A14+1,"")</f>
        <v>2008</v>
      </c>
      <c r="B15" s="10" t="n">
        <f aca="false">B14-D14</f>
        <v>29054.1340697632</v>
      </c>
      <c r="C15" s="10" t="n">
        <f aca="false">$B$4/100*B15</f>
        <v>1743.24804418579</v>
      </c>
      <c r="D15" s="10" t="n">
        <f aca="false">E15-C15</f>
        <v>9126.18861344492</v>
      </c>
      <c r="E15" s="11" t="n">
        <f aca="false">PMT($B$4/100,$B$5,-$B$3)</f>
        <v>10869.4366576307</v>
      </c>
    </row>
    <row r="16" customFormat="false" ht="19.5" hidden="false" customHeight="false" outlineLevel="0" collapsed="false">
      <c r="A16" s="9" t="n">
        <f aca="false">IF(A15&lt;$E$4+$B$5-1,A15+1,"")</f>
        <v>2009</v>
      </c>
      <c r="B16" s="10" t="n">
        <f aca="false">B15-D15</f>
        <v>19927.9454563183</v>
      </c>
      <c r="C16" s="10" t="n">
        <f aca="false">$B$4/100*B16</f>
        <v>1195.6767273791</v>
      </c>
      <c r="D16" s="10" t="n">
        <f aca="false">E16-C16</f>
        <v>9673.75993025161</v>
      </c>
      <c r="E16" s="11" t="n">
        <f aca="false">PMT($B$4/100,$B$5,-$B$3)</f>
        <v>10869.4366576307</v>
      </c>
    </row>
    <row r="17" customFormat="false" ht="19.5" hidden="false" customHeight="false" outlineLevel="0" collapsed="false">
      <c r="A17" s="9" t="n">
        <f aca="false">IF(A16&lt;$E$4+$B$5-1,A16+1,"")</f>
        <v>2010</v>
      </c>
      <c r="B17" s="10" t="n">
        <f aca="false">B16-D16</f>
        <v>10254.1855260667</v>
      </c>
      <c r="C17" s="10" t="n">
        <f aca="false">$B$4/100*B17</f>
        <v>615.251131564</v>
      </c>
      <c r="D17" s="10" t="n">
        <f aca="false">E17-C17</f>
        <v>10254.1855260667</v>
      </c>
      <c r="E17" s="11" t="n">
        <f aca="false">PMT($B$4/100,$B$5,-$B$3)</f>
        <v>10869.4366576307</v>
      </c>
    </row>
    <row r="18" customFormat="false" ht="19.5" hidden="false" customHeight="false" outlineLevel="0" collapsed="false">
      <c r="A18" s="9" t="str">
        <f aca="false">IF(A17&lt;$E$4+$B$5-1,A17+1,"")</f>
        <v/>
      </c>
    </row>
    <row r="19" customFormat="false" ht="19.5" hidden="false" customHeight="false" outlineLevel="0" collapsed="false">
      <c r="A19" s="9" t="str">
        <f aca="false">IF(A18&lt;$E$4+$B$5-1,A18+1,"")</f>
        <v/>
      </c>
    </row>
    <row r="20" customFormat="false" ht="19.5" hidden="false" customHeight="false" outlineLevel="0" collapsed="false">
      <c r="A20" s="9" t="str">
        <f aca="false">IF(A19&lt;$E$4+$B$5-1,A19+1,"")</f>
        <v/>
      </c>
    </row>
  </sheetData>
  <mergeCells count="1">
    <mergeCell ref="A1:E1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1" customFormat="false" ht="37.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1" t="s">
        <v>1</v>
      </c>
      <c r="B3" s="3" t="n">
        <v>80000</v>
      </c>
      <c r="D3" s="1" t="s">
        <v>2</v>
      </c>
      <c r="E3" s="4" t="n">
        <f aca="false">SUM(C8:C17)</f>
        <v>30694.3999995674</v>
      </c>
    </row>
    <row r="4" customFormat="false" ht="19.5" hidden="false" customHeight="false" outlineLevel="0" collapsed="false">
      <c r="A4" s="1" t="s">
        <v>3</v>
      </c>
      <c r="B4" s="5" t="n">
        <v>6.38668947533487</v>
      </c>
      <c r="D4" s="1" t="s">
        <v>4</v>
      </c>
      <c r="E4" s="6" t="n">
        <v>2001</v>
      </c>
    </row>
    <row r="5" customFormat="false" ht="19.5" hidden="false" customHeight="false" outlineLevel="0" collapsed="false">
      <c r="A5" s="1" t="s">
        <v>5</v>
      </c>
      <c r="B5" s="7" t="n">
        <v>10</v>
      </c>
    </row>
    <row r="7" customFormat="false" ht="19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</row>
    <row r="8" customFormat="false" ht="19.5" hidden="false" customHeight="false" outlineLevel="0" collapsed="false">
      <c r="A8" s="9" t="n">
        <f aca="false">IF(E4="","",E4)</f>
        <v>2001</v>
      </c>
      <c r="B8" s="10" t="n">
        <f aca="false">B3</f>
        <v>80000</v>
      </c>
      <c r="C8" s="10" t="n">
        <f aca="false">$B$4/100*B8</f>
        <v>5109.3515802679</v>
      </c>
      <c r="D8" s="10" t="n">
        <f aca="false">E8-C8</f>
        <v>5960.08841968884</v>
      </c>
      <c r="E8" s="11" t="n">
        <f aca="false">PMT($B$4/100,$B$5,-$B$3)</f>
        <v>11069.4399999567</v>
      </c>
    </row>
    <row r="9" customFormat="false" ht="19.5" hidden="false" customHeight="false" outlineLevel="0" collapsed="false">
      <c r="A9" s="9" t="n">
        <f aca="false">IF(A8&lt;$E$4+$B$5-1,A8+1,"")</f>
        <v>2002</v>
      </c>
      <c r="B9" s="10" t="n">
        <f aca="false">B8-D8</f>
        <v>74039.9115803112</v>
      </c>
      <c r="C9" s="10" t="n">
        <f aca="false">$B$4/100*B9</f>
        <v>4728.69924044698</v>
      </c>
      <c r="D9" s="10" t="n">
        <f aca="false">E9-C9</f>
        <v>6340.74075950976</v>
      </c>
      <c r="E9" s="11" t="n">
        <f aca="false">PMT($B$4/100,$B$5,-$B$3)</f>
        <v>11069.4399999567</v>
      </c>
    </row>
    <row r="10" customFormat="false" ht="19.5" hidden="false" customHeight="false" outlineLevel="0" collapsed="false">
      <c r="A10" s="9" t="n">
        <f aca="false">IF(A9&lt;$E$4+$B$5-1,A9+1,"")</f>
        <v>2003</v>
      </c>
      <c r="B10" s="10" t="n">
        <f aca="false">B9-D9</f>
        <v>67699.1708208014</v>
      </c>
      <c r="C10" s="10" t="n">
        <f aca="false">$B$4/100*B10</f>
        <v>4323.7358177011</v>
      </c>
      <c r="D10" s="10" t="n">
        <f aca="false">E10-C10</f>
        <v>6745.70418225564</v>
      </c>
      <c r="E10" s="11" t="n">
        <f aca="false">PMT($B$4/100,$B$5,-$B$3)</f>
        <v>11069.4399999567</v>
      </c>
    </row>
    <row r="11" customFormat="false" ht="19.5" hidden="false" customHeight="false" outlineLevel="0" collapsed="false">
      <c r="A11" s="9" t="n">
        <f aca="false">IF(A10&lt;$E$4+$B$5-1,A10+1,"")</f>
        <v>2004</v>
      </c>
      <c r="B11" s="10" t="n">
        <f aca="false">B10-D10</f>
        <v>60953.4666385458</v>
      </c>
      <c r="C11" s="10" t="n">
        <f aca="false">$B$4/100*B11</f>
        <v>3892.90863865576</v>
      </c>
      <c r="D11" s="10" t="n">
        <f aca="false">E11-C11</f>
        <v>7176.53136130099</v>
      </c>
      <c r="E11" s="11" t="n">
        <f aca="false">PMT($B$4/100,$B$5,-$B$3)</f>
        <v>11069.4399999567</v>
      </c>
    </row>
    <row r="12" customFormat="false" ht="19.5" hidden="false" customHeight="false" outlineLevel="0" collapsed="false">
      <c r="A12" s="9" t="n">
        <f aca="false">IF(A11&lt;$E$4+$B$5-1,A11+1,"")</f>
        <v>2005</v>
      </c>
      <c r="B12" s="10" t="n">
        <f aca="false">B11-D11</f>
        <v>53776.9352772448</v>
      </c>
      <c r="C12" s="10" t="n">
        <f aca="false">$B$4/100*B12</f>
        <v>3434.56586550944</v>
      </c>
      <c r="D12" s="10" t="n">
        <f aca="false">E12-C12</f>
        <v>7634.8741344473</v>
      </c>
      <c r="E12" s="11" t="n">
        <f aca="false">PMT($B$4/100,$B$5,-$B$3)</f>
        <v>11069.4399999567</v>
      </c>
    </row>
    <row r="13" customFormat="false" ht="19.5" hidden="false" customHeight="false" outlineLevel="0" collapsed="false">
      <c r="A13" s="9" t="n">
        <f aca="false">IF(A12&lt;$E$4+$B$5-1,A12+1,"")</f>
        <v>2006</v>
      </c>
      <c r="B13" s="10" t="n">
        <f aca="false">B12-D12</f>
        <v>46142.0611427975</v>
      </c>
      <c r="C13" s="10" t="n">
        <f aca="false">$B$4/100*B13</f>
        <v>2946.95016270963</v>
      </c>
      <c r="D13" s="10" t="n">
        <f aca="false">E13-C13</f>
        <v>8122.48983724711</v>
      </c>
      <c r="E13" s="11" t="n">
        <f aca="false">PMT($B$4/100,$B$5,-$B$3)</f>
        <v>11069.4399999567</v>
      </c>
    </row>
    <row r="14" customFormat="false" ht="19.5" hidden="false" customHeight="false" outlineLevel="0" collapsed="false">
      <c r="A14" s="9" t="n">
        <f aca="false">IF(A13&lt;$E$4+$B$5-1,A13+1,"")</f>
        <v>2007</v>
      </c>
      <c r="B14" s="10" t="n">
        <f aca="false">B13-D13</f>
        <v>38019.5713055504</v>
      </c>
      <c r="C14" s="10" t="n">
        <f aca="false">$B$4/100*B14</f>
        <v>2428.19195913902</v>
      </c>
      <c r="D14" s="10" t="n">
        <f aca="false">E14-C14</f>
        <v>8641.24804081772</v>
      </c>
      <c r="E14" s="11" t="n">
        <f aca="false">PMT($B$4/100,$B$5,-$B$3)</f>
        <v>11069.4399999567</v>
      </c>
    </row>
    <row r="15" customFormat="false" ht="19.5" hidden="false" customHeight="false" outlineLevel="0" collapsed="false">
      <c r="A15" s="9" t="n">
        <f aca="false">IF(A14&lt;$E$4+$B$5-1,A14+1,"")</f>
        <v>2008</v>
      </c>
      <c r="B15" s="10" t="n">
        <f aca="false">B14-D14</f>
        <v>29378.3232647326</v>
      </c>
      <c r="C15" s="10" t="n">
        <f aca="false">$B$4/100*B15</f>
        <v>1876.30227997854</v>
      </c>
      <c r="D15" s="10" t="n">
        <f aca="false">E15-C15</f>
        <v>9193.13771997821</v>
      </c>
      <c r="E15" s="11" t="n">
        <f aca="false">PMT($B$4/100,$B$5,-$B$3)</f>
        <v>11069.4399999567</v>
      </c>
    </row>
    <row r="16" customFormat="false" ht="19.5" hidden="false" customHeight="false" outlineLevel="0" collapsed="false">
      <c r="A16" s="9" t="n">
        <f aca="false">IF(A15&lt;$E$4+$B$5-1,A15+1,"")</f>
        <v>2009</v>
      </c>
      <c r="B16" s="10" t="n">
        <f aca="false">B15-D15</f>
        <v>20185.1855447544</v>
      </c>
      <c r="C16" s="10" t="n">
        <f aca="false">$B$4/100*B16</f>
        <v>1289.16512076365</v>
      </c>
      <c r="D16" s="10" t="n">
        <f aca="false">E16-C16</f>
        <v>9780.27487919309</v>
      </c>
      <c r="E16" s="11" t="n">
        <f aca="false">PMT($B$4/100,$B$5,-$B$3)</f>
        <v>11069.4399999567</v>
      </c>
    </row>
    <row r="17" customFormat="false" ht="19.5" hidden="false" customHeight="false" outlineLevel="0" collapsed="false">
      <c r="A17" s="9" t="n">
        <f aca="false">IF(A16&lt;$E$4+$B$5-1,A16+1,"")</f>
        <v>2010</v>
      </c>
      <c r="B17" s="10" t="n">
        <f aca="false">B16-D16</f>
        <v>10404.9106655613</v>
      </c>
      <c r="C17" s="10" t="n">
        <f aca="false">$B$4/100*B17</f>
        <v>664.529334395402</v>
      </c>
      <c r="D17" s="10" t="n">
        <f aca="false">E17-C17</f>
        <v>10404.9106655613</v>
      </c>
      <c r="E17" s="11" t="n">
        <f aca="false">PMT($B$4/100,$B$5,-$B$3)</f>
        <v>11069.4399999567</v>
      </c>
    </row>
    <row r="18" customFormat="false" ht="19.5" hidden="false" customHeight="false" outlineLevel="0" collapsed="false">
      <c r="A18" s="9" t="str">
        <f aca="false">IF(A17&lt;$E$4+$B$5-1,A17+1,"")</f>
        <v/>
      </c>
    </row>
    <row r="19" customFormat="false" ht="19.5" hidden="false" customHeight="false" outlineLevel="0" collapsed="false">
      <c r="A19" s="9" t="str">
        <f aca="false">IF(A18&lt;$E$4+$B$5-1,A18+1,"")</f>
        <v/>
      </c>
    </row>
    <row r="20" customFormat="false" ht="19.5" hidden="false" customHeight="false" outlineLevel="0" collapsed="false">
      <c r="A20" s="9" t="str">
        <f aca="false">IF(A19&lt;$E$4+$B$5-1,A19+1,"")</f>
        <v/>
      </c>
    </row>
  </sheetData>
  <mergeCells count="1">
    <mergeCell ref="A1:E1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1" customFormat="false" ht="37.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1" t="s">
        <v>1</v>
      </c>
      <c r="B3" s="3" t="n">
        <v>36800.4352570735</v>
      </c>
      <c r="D3" s="1" t="s">
        <v>2</v>
      </c>
      <c r="E3" s="4" t="n">
        <f aca="false">SUM(C8:C17)</f>
        <v>13199.5647429265</v>
      </c>
    </row>
    <row r="4" customFormat="false" ht="19.5" hidden="false" customHeight="false" outlineLevel="0" collapsed="false">
      <c r="A4" s="1" t="s">
        <v>3</v>
      </c>
      <c r="B4" s="5" t="n">
        <v>6</v>
      </c>
      <c r="D4" s="1" t="s">
        <v>4</v>
      </c>
      <c r="E4" s="6" t="n">
        <v>2001</v>
      </c>
    </row>
    <row r="5" customFormat="false" ht="19.5" hidden="false" customHeight="false" outlineLevel="0" collapsed="false">
      <c r="A5" s="1" t="s">
        <v>5</v>
      </c>
      <c r="B5" s="7" t="n">
        <v>10</v>
      </c>
    </row>
    <row r="7" customFormat="false" ht="19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</row>
    <row r="8" customFormat="false" ht="19.5" hidden="false" customHeight="false" outlineLevel="0" collapsed="false">
      <c r="A8" s="9" t="n">
        <f aca="false">IF(E4="","",E4)</f>
        <v>2001</v>
      </c>
      <c r="B8" s="10" t="n">
        <f aca="false">B3</f>
        <v>36800.4352570735</v>
      </c>
      <c r="C8" s="10" t="n">
        <f aca="false">$B$4/100*B8</f>
        <v>2208.02611542441</v>
      </c>
      <c r="D8" s="10" t="n">
        <f aca="false">E8-C8</f>
        <v>2791.97388457559</v>
      </c>
      <c r="E8" s="11" t="n">
        <f aca="false">PMT($B$4/100,$B$5,-$B$3)</f>
        <v>5000.00000000001</v>
      </c>
    </row>
    <row r="9" customFormat="false" ht="19.5" hidden="false" customHeight="false" outlineLevel="0" collapsed="false">
      <c r="A9" s="9" t="n">
        <f aca="false">IF(A8&lt;$E$4+$B$5-1,A8+1,"")</f>
        <v>2002</v>
      </c>
      <c r="B9" s="10" t="n">
        <f aca="false">B8-D8</f>
        <v>34008.4613724979</v>
      </c>
      <c r="C9" s="10" t="n">
        <f aca="false">$B$4/100*B9</f>
        <v>2040.50768234988</v>
      </c>
      <c r="D9" s="10" t="n">
        <f aca="false">E9-C9</f>
        <v>2959.49231765013</v>
      </c>
      <c r="E9" s="11" t="n">
        <f aca="false">PMT($B$4/100,$B$5,-$B$3)</f>
        <v>5000.00000000001</v>
      </c>
    </row>
    <row r="10" customFormat="false" ht="19.5" hidden="false" customHeight="false" outlineLevel="0" collapsed="false">
      <c r="A10" s="9" t="n">
        <f aca="false">IF(A9&lt;$E$4+$B$5-1,A9+1,"")</f>
        <v>2003</v>
      </c>
      <c r="B10" s="10" t="n">
        <f aca="false">B9-D9</f>
        <v>31048.9690548478</v>
      </c>
      <c r="C10" s="10" t="n">
        <f aca="false">$B$4/100*B10</f>
        <v>1862.93814329087</v>
      </c>
      <c r="D10" s="10" t="n">
        <f aca="false">E10-C10</f>
        <v>3137.06185670914</v>
      </c>
      <c r="E10" s="11" t="n">
        <f aca="false">PMT($B$4/100,$B$5,-$B$3)</f>
        <v>5000.00000000001</v>
      </c>
    </row>
    <row r="11" customFormat="false" ht="19.5" hidden="false" customHeight="false" outlineLevel="0" collapsed="false">
      <c r="A11" s="9" t="n">
        <f aca="false">IF(A10&lt;$E$4+$B$5-1,A10+1,"")</f>
        <v>2004</v>
      </c>
      <c r="B11" s="10" t="n">
        <f aca="false">B10-D10</f>
        <v>27911.9071981387</v>
      </c>
      <c r="C11" s="10" t="n">
        <f aca="false">$B$4/100*B11</f>
        <v>1674.71443188832</v>
      </c>
      <c r="D11" s="10" t="n">
        <f aca="false">E11-C11</f>
        <v>3325.28556811169</v>
      </c>
      <c r="E11" s="11" t="n">
        <f aca="false">PMT($B$4/100,$B$5,-$B$3)</f>
        <v>5000.00000000001</v>
      </c>
    </row>
    <row r="12" customFormat="false" ht="19.5" hidden="false" customHeight="false" outlineLevel="0" collapsed="false">
      <c r="A12" s="9" t="n">
        <f aca="false">IF(A11&lt;$E$4+$B$5-1,A11+1,"")</f>
        <v>2005</v>
      </c>
      <c r="B12" s="10" t="n">
        <f aca="false">B11-D11</f>
        <v>24586.621630027</v>
      </c>
      <c r="C12" s="10" t="n">
        <f aca="false">$B$4/100*B12</f>
        <v>1475.19729780162</v>
      </c>
      <c r="D12" s="10" t="n">
        <f aca="false">E12-C12</f>
        <v>3524.80270219839</v>
      </c>
      <c r="E12" s="11" t="n">
        <f aca="false">PMT($B$4/100,$B$5,-$B$3)</f>
        <v>5000.00000000001</v>
      </c>
    </row>
    <row r="13" customFormat="false" ht="19.5" hidden="false" customHeight="false" outlineLevel="0" collapsed="false">
      <c r="A13" s="9" t="n">
        <f aca="false">IF(A12&lt;$E$4+$B$5-1,A12+1,"")</f>
        <v>2006</v>
      </c>
      <c r="B13" s="10" t="n">
        <f aca="false">B12-D12</f>
        <v>21061.8189278286</v>
      </c>
      <c r="C13" s="10" t="n">
        <f aca="false">$B$4/100*B13</f>
        <v>1263.70913566972</v>
      </c>
      <c r="D13" s="10" t="n">
        <f aca="false">E13-C13</f>
        <v>3736.29086433029</v>
      </c>
      <c r="E13" s="11" t="n">
        <f aca="false">PMT($B$4/100,$B$5,-$B$3)</f>
        <v>5000.00000000001</v>
      </c>
    </row>
    <row r="14" customFormat="false" ht="19.5" hidden="false" customHeight="false" outlineLevel="0" collapsed="false">
      <c r="A14" s="9" t="n">
        <f aca="false">IF(A13&lt;$E$4+$B$5-1,A13+1,"")</f>
        <v>2007</v>
      </c>
      <c r="B14" s="10" t="n">
        <f aca="false">B13-D13</f>
        <v>17325.5280634983</v>
      </c>
      <c r="C14" s="10" t="n">
        <f aca="false">$B$4/100*B14</f>
        <v>1039.5316838099</v>
      </c>
      <c r="D14" s="10" t="n">
        <f aca="false">E14-C14</f>
        <v>3960.46831619011</v>
      </c>
      <c r="E14" s="11" t="n">
        <f aca="false">PMT($B$4/100,$B$5,-$B$3)</f>
        <v>5000.00000000001</v>
      </c>
    </row>
    <row r="15" customFormat="false" ht="19.5" hidden="false" customHeight="false" outlineLevel="0" collapsed="false">
      <c r="A15" s="9" t="n">
        <f aca="false">IF(A14&lt;$E$4+$B$5-1,A14+1,"")</f>
        <v>2008</v>
      </c>
      <c r="B15" s="10" t="n">
        <f aca="false">B14-D14</f>
        <v>13365.0597473082</v>
      </c>
      <c r="C15" s="10" t="n">
        <f aca="false">$B$4/100*B15</f>
        <v>801.903584838491</v>
      </c>
      <c r="D15" s="10" t="n">
        <f aca="false">E15-C15</f>
        <v>4198.09641516151</v>
      </c>
      <c r="E15" s="11" t="n">
        <f aca="false">PMT($B$4/100,$B$5,-$B$3)</f>
        <v>5000.00000000001</v>
      </c>
    </row>
    <row r="16" customFormat="false" ht="19.5" hidden="false" customHeight="false" outlineLevel="0" collapsed="false">
      <c r="A16" s="9" t="n">
        <f aca="false">IF(A15&lt;$E$4+$B$5-1,A15+1,"")</f>
        <v>2009</v>
      </c>
      <c r="B16" s="10" t="n">
        <f aca="false">B15-D15</f>
        <v>9166.96333214667</v>
      </c>
      <c r="C16" s="10" t="n">
        <f aca="false">$B$4/100*B16</f>
        <v>550.0177999288</v>
      </c>
      <c r="D16" s="10" t="n">
        <f aca="false">E16-C16</f>
        <v>4449.98220007121</v>
      </c>
      <c r="E16" s="11" t="n">
        <f aca="false">PMT($B$4/100,$B$5,-$B$3)</f>
        <v>5000.00000000001</v>
      </c>
    </row>
    <row r="17" customFormat="false" ht="19.5" hidden="false" customHeight="false" outlineLevel="0" collapsed="false">
      <c r="A17" s="9" t="n">
        <f aca="false">IF(A16&lt;$E$4+$B$5-1,A16+1,"")</f>
        <v>2010</v>
      </c>
      <c r="B17" s="10" t="n">
        <f aca="false">B16-D16</f>
        <v>4716.98113207547</v>
      </c>
      <c r="C17" s="10" t="n">
        <f aca="false">$B$4/100*B17</f>
        <v>283.018867924528</v>
      </c>
      <c r="D17" s="10" t="n">
        <f aca="false">E17-C17</f>
        <v>4716.98113207548</v>
      </c>
      <c r="E17" s="11" t="n">
        <f aca="false">PMT($B$4/100,$B$5,-$B$3)</f>
        <v>5000.00000000001</v>
      </c>
    </row>
    <row r="18" customFormat="false" ht="19.5" hidden="false" customHeight="false" outlineLevel="0" collapsed="false">
      <c r="A18" s="9" t="str">
        <f aca="false">IF(A17&lt;$E$4+$B$5-1,A17+1,"")</f>
        <v/>
      </c>
    </row>
    <row r="19" customFormat="false" ht="19.5" hidden="false" customHeight="false" outlineLevel="0" collapsed="false">
      <c r="A19" s="9" t="str">
        <f aca="false">IF(A18&lt;$E$4+$B$5-1,A18+1,"")</f>
        <v/>
      </c>
    </row>
    <row r="20" customFormat="false" ht="19.5" hidden="false" customHeight="false" outlineLevel="0" collapsed="false">
      <c r="A20" s="9" t="str">
        <f aca="false">IF(A19&lt;$E$4+$B$5-1,A19+1,"")</f>
        <v/>
      </c>
    </row>
  </sheetData>
  <mergeCells count="1">
    <mergeCell ref="A1:E1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7.99"/>
    <col collapsed="false" customWidth="true" hidden="false" outlineLevel="0" max="5" min="5" style="1" width="17.99"/>
    <col collapsed="false" customWidth="false" hidden="false" outlineLevel="0" max="257" min="6" style="1" width="11.42"/>
  </cols>
  <sheetData>
    <row r="1" customFormat="false" ht="37.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1" t="s">
        <v>1</v>
      </c>
      <c r="B3" s="3" t="n">
        <v>80000</v>
      </c>
      <c r="D3" s="1" t="s">
        <v>2</v>
      </c>
      <c r="E3" s="4" t="n">
        <f aca="false">SUM(C8:C17)</f>
        <v>28694.366576307</v>
      </c>
    </row>
    <row r="4" customFormat="false" ht="19.5" hidden="false" customHeight="false" outlineLevel="0" collapsed="false">
      <c r="A4" s="1" t="s">
        <v>3</v>
      </c>
      <c r="B4" s="5" t="n">
        <v>6</v>
      </c>
      <c r="D4" s="1" t="s">
        <v>4</v>
      </c>
      <c r="E4" s="6" t="n">
        <v>2001</v>
      </c>
    </row>
    <row r="5" customFormat="false" ht="19.5" hidden="false" customHeight="false" outlineLevel="0" collapsed="false">
      <c r="A5" s="1" t="s">
        <v>5</v>
      </c>
      <c r="B5" s="7" t="n">
        <v>10</v>
      </c>
    </row>
    <row r="7" customFormat="false" ht="19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</row>
    <row r="8" customFormat="false" ht="19.5" hidden="false" customHeight="false" outlineLevel="0" collapsed="false">
      <c r="A8" s="9" t="n">
        <f aca="false">IF(E4="","",E4)</f>
        <v>2001</v>
      </c>
      <c r="B8" s="10" t="n">
        <f aca="false">B3</f>
        <v>80000</v>
      </c>
      <c r="C8" s="10" t="n">
        <f aca="false">$B$4/100*B8</f>
        <v>4800</v>
      </c>
      <c r="D8" s="10" t="n">
        <f aca="false">E8-C8</f>
        <v>6069.43665763071</v>
      </c>
      <c r="E8" s="11" t="n">
        <f aca="false">PMT($B$4/100,$B$5,-$B$3)</f>
        <v>10869.4366576307</v>
      </c>
    </row>
    <row r="9" customFormat="false" ht="19.5" hidden="false" customHeight="false" outlineLevel="0" collapsed="false">
      <c r="A9" s="9" t="n">
        <f aca="false">IF(A8&lt;$E$4+$B$5-1,A8+1,"")</f>
        <v>2002</v>
      </c>
      <c r="B9" s="10" t="n">
        <f aca="false">B8-D8</f>
        <v>73930.5633423693</v>
      </c>
      <c r="C9" s="10" t="n">
        <f aca="false">$B$4/100*B9</f>
        <v>4435.83380054216</v>
      </c>
      <c r="D9" s="10" t="n">
        <f aca="false">E9-C9</f>
        <v>6433.60285708855</v>
      </c>
      <c r="E9" s="11" t="n">
        <f aca="false">PMT($B$4/100,$B$5,-$B$3)</f>
        <v>10869.4366576307</v>
      </c>
    </row>
    <row r="10" customFormat="false" ht="19.5" hidden="false" customHeight="false" outlineLevel="0" collapsed="false">
      <c r="A10" s="9" t="n">
        <f aca="false">IF(A9&lt;$E$4+$B$5-1,A9+1,"")</f>
        <v>2003</v>
      </c>
      <c r="B10" s="10" t="n">
        <f aca="false">B9-D9</f>
        <v>67496.9604852807</v>
      </c>
      <c r="C10" s="10" t="n">
        <f aca="false">$B$4/100*B10</f>
        <v>4049.81762911684</v>
      </c>
      <c r="D10" s="10" t="n">
        <f aca="false">E10-C10</f>
        <v>6819.61902851386</v>
      </c>
      <c r="E10" s="11" t="n">
        <f aca="false">PMT($B$4/100,$B$5,-$B$3)</f>
        <v>10869.4366576307</v>
      </c>
    </row>
    <row r="11" customFormat="false" ht="19.5" hidden="false" customHeight="false" outlineLevel="0" collapsed="false">
      <c r="A11" s="9" t="n">
        <f aca="false">IF(A10&lt;$E$4+$B$5-1,A10+1,"")</f>
        <v>2004</v>
      </c>
      <c r="B11" s="10" t="n">
        <f aca="false">B10-D10</f>
        <v>60677.3414567669</v>
      </c>
      <c r="C11" s="10" t="n">
        <f aca="false">$B$4/100*B11</f>
        <v>3640.64048740601</v>
      </c>
      <c r="D11" s="10" t="n">
        <f aca="false">E11-C11</f>
        <v>7228.7961702247</v>
      </c>
      <c r="E11" s="11" t="n">
        <f aca="false">PMT($B$4/100,$B$5,-$B$3)</f>
        <v>10869.4366576307</v>
      </c>
    </row>
    <row r="12" customFormat="false" ht="19.5" hidden="false" customHeight="false" outlineLevel="0" collapsed="false">
      <c r="A12" s="9" t="n">
        <f aca="false">IF(A11&lt;$E$4+$B$5-1,A11+1,"")</f>
        <v>2005</v>
      </c>
      <c r="B12" s="10" t="n">
        <f aca="false">B11-D11</f>
        <v>53448.5452865422</v>
      </c>
      <c r="C12" s="10" t="n">
        <f aca="false">$B$4/100*B12</f>
        <v>3206.91271719253</v>
      </c>
      <c r="D12" s="10" t="n">
        <f aca="false">E12-C12</f>
        <v>7662.52394043818</v>
      </c>
      <c r="E12" s="11" t="n">
        <f aca="false">PMT($B$4/100,$B$5,-$B$3)</f>
        <v>10869.4366576307</v>
      </c>
    </row>
    <row r="13" customFormat="false" ht="19.5" hidden="false" customHeight="false" outlineLevel="0" collapsed="false">
      <c r="A13" s="9" t="n">
        <f aca="false">IF(A12&lt;$E$4+$B$5-1,A12+1,"")</f>
        <v>2006</v>
      </c>
      <c r="B13" s="10" t="n">
        <f aca="false">B12-D12</f>
        <v>45786.021346104</v>
      </c>
      <c r="C13" s="10" t="n">
        <f aca="false">$B$4/100*B13</f>
        <v>2747.16128076624</v>
      </c>
      <c r="D13" s="10" t="n">
        <f aca="false">E13-C13</f>
        <v>8122.27537686447</v>
      </c>
      <c r="E13" s="11" t="n">
        <f aca="false">PMT($B$4/100,$B$5,-$B$3)</f>
        <v>10869.4366576307</v>
      </c>
    </row>
    <row r="14" customFormat="false" ht="19.5" hidden="false" customHeight="false" outlineLevel="0" collapsed="false">
      <c r="A14" s="9" t="n">
        <f aca="false">IF(A13&lt;$E$4+$B$5-1,A13+1,"")</f>
        <v>2007</v>
      </c>
      <c r="B14" s="10" t="n">
        <f aca="false">B13-D13</f>
        <v>37663.7459692395</v>
      </c>
      <c r="C14" s="10" t="n">
        <f aca="false">$B$4/100*B14</f>
        <v>2259.82475815437</v>
      </c>
      <c r="D14" s="10" t="n">
        <f aca="false">E14-C14</f>
        <v>8609.61189947634</v>
      </c>
      <c r="E14" s="11" t="n">
        <f aca="false">PMT($B$4/100,$B$5,-$B$3)</f>
        <v>10869.4366576307</v>
      </c>
    </row>
    <row r="15" customFormat="false" ht="19.5" hidden="false" customHeight="false" outlineLevel="0" collapsed="false">
      <c r="A15" s="9" t="n">
        <f aca="false">IF(A14&lt;$E$4+$B$5-1,A14+1,"")</f>
        <v>2008</v>
      </c>
      <c r="B15" s="10" t="n">
        <f aca="false">B14-D14</f>
        <v>29054.1340697632</v>
      </c>
      <c r="C15" s="10" t="n">
        <f aca="false">$B$4/100*B15</f>
        <v>1743.24804418579</v>
      </c>
      <c r="D15" s="10" t="n">
        <f aca="false">E15-C15</f>
        <v>9126.18861344492</v>
      </c>
      <c r="E15" s="11" t="n">
        <f aca="false">PMT($B$4/100,$B$5,-$B$3)</f>
        <v>10869.4366576307</v>
      </c>
    </row>
    <row r="16" customFormat="false" ht="19.5" hidden="false" customHeight="false" outlineLevel="0" collapsed="false">
      <c r="A16" s="9" t="n">
        <f aca="false">IF(A15&lt;$E$4+$B$5-1,A15+1,"")</f>
        <v>2009</v>
      </c>
      <c r="B16" s="10" t="n">
        <f aca="false">B15-D15</f>
        <v>19927.9454563183</v>
      </c>
      <c r="C16" s="10" t="n">
        <f aca="false">$B$4/100*B16</f>
        <v>1195.6767273791</v>
      </c>
      <c r="D16" s="10" t="n">
        <f aca="false">E16-C16</f>
        <v>9673.75993025161</v>
      </c>
      <c r="E16" s="11" t="n">
        <f aca="false">PMT($B$4/100,$B$5,-$B$3)</f>
        <v>10869.4366576307</v>
      </c>
    </row>
    <row r="17" customFormat="false" ht="19.5" hidden="false" customHeight="false" outlineLevel="0" collapsed="false">
      <c r="A17" s="9" t="n">
        <f aca="false">IF(A16&lt;$E$4+$B$5-1,A16+1,"")</f>
        <v>2010</v>
      </c>
      <c r="B17" s="10" t="n">
        <f aca="false">B16-D16</f>
        <v>10254.1855260667</v>
      </c>
      <c r="C17" s="10" t="n">
        <f aca="false">$B$4/100*B17</f>
        <v>615.251131564</v>
      </c>
      <c r="D17" s="10" t="n">
        <f aca="false">E17-C17</f>
        <v>10254.1855260667</v>
      </c>
      <c r="E17" s="11" t="n">
        <f aca="false">PMT($B$4/100,$B$5,-$B$3)</f>
        <v>10869.4366576307</v>
      </c>
    </row>
    <row r="18" customFormat="false" ht="19.5" hidden="false" customHeight="false" outlineLevel="0" collapsed="false">
      <c r="A18" s="9" t="str">
        <f aca="false">IF(A17&lt;$E$4+$B$5-1,A17+1,"")</f>
        <v/>
      </c>
    </row>
    <row r="19" customFormat="false" ht="19.5" hidden="false" customHeight="false" outlineLevel="0" collapsed="false">
      <c r="A19" s="9" t="str">
        <f aca="false">IF(A18&lt;$E$4+$B$5-1,A18+1,"")</f>
        <v/>
      </c>
    </row>
    <row r="20" customFormat="false" ht="19.5" hidden="false" customHeight="false" outlineLevel="0" collapsed="false">
      <c r="A20" s="9" t="str">
        <f aca="false">IF(A19&lt;$E$4+$B$5-1,A19+1,"")</f>
        <v/>
      </c>
    </row>
  </sheetData>
  <mergeCells count="1">
    <mergeCell ref="A1:E1"/>
  </mergeCells>
  <printOptions headings="tru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40:31Z</dcterms:created>
  <dc:creator>Juergen Meisel</dc:creator>
  <dc:description/>
  <dc:language>en-US</dc:language>
  <cp:lastModifiedBy>Juergen Meisel</cp:lastModifiedBy>
  <cp:lastPrinted>2003-11-21T12:18:34Z</cp:lastPrinted>
  <dcterms:modified xsi:type="dcterms:W3CDTF">2003-11-21T12:18:47Z</dcterms:modified>
  <cp:revision>0</cp:revision>
  <dc:subject/>
  <dc:title/>
</cp:coreProperties>
</file>