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Wahrheitstabelle 7 c)</t>
  </si>
  <si>
    <t xml:space="preserve">A</t>
  </si>
  <si>
    <t xml:space="preserve">B</t>
  </si>
  <si>
    <t xml:space="preserve">!A</t>
  </si>
  <si>
    <t xml:space="preserve">!B</t>
  </si>
  <si>
    <t xml:space="preserve">!A || B</t>
  </si>
  <si>
    <t xml:space="preserve">A || !B</t>
  </si>
  <si>
    <t xml:space="preserve">C</t>
  </si>
  <si>
    <t xml:space="preserve">B &amp;&amp; C</t>
  </si>
  <si>
    <t xml:space="preserve">A || (B &amp;&amp; C)</t>
  </si>
  <si>
    <t xml:space="preserve">A || B</t>
  </si>
  <si>
    <t xml:space="preserve">(A || B) &amp;&amp;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11.41796875" defaultRowHeight="1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5.85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2"/>
    </row>
    <row r="3" customFormat="false" ht="16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5"/>
      <c r="H3" s="5"/>
      <c r="I3" s="5"/>
      <c r="J3" s="5"/>
    </row>
    <row r="4" customFormat="false" ht="16.5" hidden="false" customHeight="false" outlineLevel="0" collapsed="false">
      <c r="A4" s="6" t="n">
        <v>1</v>
      </c>
      <c r="B4" s="6" t="n">
        <v>1</v>
      </c>
      <c r="C4" s="6" t="b">
        <f aca="false">NOT(A4)</f>
        <v>0</v>
      </c>
      <c r="D4" s="7" t="b">
        <f aca="false">NOT(B4)</f>
        <v>0</v>
      </c>
      <c r="E4" s="8" t="b">
        <f aca="false">OR(C4,B4)</f>
        <v>1</v>
      </c>
      <c r="F4" s="8" t="b">
        <f aca="false">OR(A4,D4)</f>
        <v>1</v>
      </c>
      <c r="G4" s="5"/>
      <c r="H4" s="5"/>
      <c r="I4" s="5"/>
      <c r="J4" s="5"/>
    </row>
    <row r="5" customFormat="false" ht="16.5" hidden="false" customHeight="false" outlineLevel="0" collapsed="false">
      <c r="A5" s="6" t="n">
        <v>1</v>
      </c>
      <c r="B5" s="6" t="n">
        <v>0</v>
      </c>
      <c r="C5" s="6" t="b">
        <f aca="false">NOT(A5)</f>
        <v>0</v>
      </c>
      <c r="D5" s="7" t="b">
        <f aca="false">NOT(B5)</f>
        <v>1</v>
      </c>
      <c r="E5" s="8" t="b">
        <f aca="false">OR(C5,B5)</f>
        <v>0</v>
      </c>
      <c r="F5" s="8" t="b">
        <f aca="false">OR(A5,D5)</f>
        <v>1</v>
      </c>
      <c r="G5" s="5"/>
      <c r="H5" s="5"/>
      <c r="I5" s="5"/>
      <c r="J5" s="5"/>
    </row>
    <row r="6" customFormat="false" ht="16.5" hidden="false" customHeight="false" outlineLevel="0" collapsed="false">
      <c r="A6" s="6" t="n">
        <v>0</v>
      </c>
      <c r="B6" s="6" t="n">
        <v>1</v>
      </c>
      <c r="C6" s="6" t="b">
        <f aca="false">NOT(A6)</f>
        <v>1</v>
      </c>
      <c r="D6" s="7" t="b">
        <f aca="false">NOT(B6)</f>
        <v>0</v>
      </c>
      <c r="E6" s="8" t="b">
        <f aca="false">OR(C6,B6)</f>
        <v>1</v>
      </c>
      <c r="F6" s="8" t="b">
        <f aca="false">OR(A6,D6)</f>
        <v>0</v>
      </c>
      <c r="G6" s="5"/>
      <c r="H6" s="5"/>
      <c r="I6" s="5"/>
      <c r="J6" s="5"/>
    </row>
    <row r="7" customFormat="false" ht="16.5" hidden="false" customHeight="false" outlineLevel="0" collapsed="false">
      <c r="A7" s="6" t="n">
        <v>0</v>
      </c>
      <c r="B7" s="6" t="n">
        <v>0</v>
      </c>
      <c r="C7" s="6" t="b">
        <f aca="false">NOT(A7)</f>
        <v>1</v>
      </c>
      <c r="D7" s="7" t="b">
        <f aca="false">NOT(B7)</f>
        <v>1</v>
      </c>
      <c r="E7" s="8" t="b">
        <f aca="false">OR(C7,B7)</f>
        <v>1</v>
      </c>
      <c r="F7" s="8" t="b">
        <f aca="false">OR(A7,D7)</f>
        <v>1</v>
      </c>
      <c r="G7" s="5"/>
      <c r="H7" s="5"/>
      <c r="I7" s="5"/>
      <c r="J7" s="5"/>
    </row>
    <row r="8" customFormat="false" ht="16.5" hidden="false" customHeight="false" outlineLevel="0" collapsed="false">
      <c r="A8" s="5"/>
      <c r="B8" s="5"/>
      <c r="C8" s="5"/>
      <c r="D8" s="5"/>
      <c r="E8" s="9"/>
      <c r="F8" s="9"/>
      <c r="G8" s="5"/>
      <c r="H8" s="5"/>
      <c r="I8" s="5"/>
      <c r="J8" s="5"/>
    </row>
    <row r="9" customFormat="false" ht="16.5" hidden="false" customHeight="fals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4" t="s">
        <v>5</v>
      </c>
      <c r="F9" s="4" t="s">
        <v>6</v>
      </c>
      <c r="G9" s="5"/>
      <c r="H9" s="5"/>
      <c r="I9" s="5"/>
      <c r="J9" s="5"/>
    </row>
    <row r="10" customFormat="false" ht="16.5" hidden="false" customHeight="false" outlineLevel="0" collapsed="false">
      <c r="A10" s="6" t="n">
        <f aca="false">A4</f>
        <v>1</v>
      </c>
      <c r="B10" s="6" t="n">
        <f aca="false">B4</f>
        <v>1</v>
      </c>
      <c r="C10" s="6" t="n">
        <f aca="false">IF(C4=TRUE(),1,0)</f>
        <v>0</v>
      </c>
      <c r="D10" s="6" t="n">
        <f aca="false">IF(D4=TRUE(),1,0)</f>
        <v>0</v>
      </c>
      <c r="E10" s="8" t="n">
        <f aca="false">IF(E4=TRUE(),1,0)</f>
        <v>1</v>
      </c>
      <c r="F10" s="8" t="n">
        <f aca="false">IF(F4=TRUE(),1,0)</f>
        <v>1</v>
      </c>
      <c r="G10" s="5"/>
      <c r="H10" s="5"/>
      <c r="I10" s="5"/>
      <c r="J10" s="5"/>
    </row>
    <row r="11" customFormat="false" ht="16.5" hidden="false" customHeight="false" outlineLevel="0" collapsed="false">
      <c r="A11" s="6" t="n">
        <f aca="false">A5</f>
        <v>1</v>
      </c>
      <c r="B11" s="6" t="n">
        <f aca="false">B5</f>
        <v>0</v>
      </c>
      <c r="C11" s="6" t="n">
        <f aca="false">IF(C5=TRUE(),1,0)</f>
        <v>0</v>
      </c>
      <c r="D11" s="6" t="n">
        <f aca="false">IF(D5=TRUE(),1,0)</f>
        <v>1</v>
      </c>
      <c r="E11" s="8" t="n">
        <f aca="false">IF(E5=TRUE(),1,0)</f>
        <v>0</v>
      </c>
      <c r="F11" s="8" t="n">
        <f aca="false">IF(F5=TRUE(),1,0)</f>
        <v>1</v>
      </c>
      <c r="G11" s="5"/>
      <c r="H11" s="5"/>
      <c r="I11" s="5"/>
      <c r="J11" s="5"/>
    </row>
    <row r="12" customFormat="false" ht="16.5" hidden="false" customHeight="false" outlineLevel="0" collapsed="false">
      <c r="A12" s="6" t="n">
        <f aca="false">A6</f>
        <v>0</v>
      </c>
      <c r="B12" s="6" t="n">
        <f aca="false">B6</f>
        <v>1</v>
      </c>
      <c r="C12" s="6" t="n">
        <f aca="false">IF(C6=TRUE(),1,0)</f>
        <v>1</v>
      </c>
      <c r="D12" s="6" t="n">
        <f aca="false">IF(D6=TRUE(),1,0)</f>
        <v>0</v>
      </c>
      <c r="E12" s="8" t="n">
        <f aca="false">IF(E6=TRUE(),1,0)</f>
        <v>1</v>
      </c>
      <c r="F12" s="8" t="n">
        <f aca="false">IF(F6=TRUE(),1,0)</f>
        <v>0</v>
      </c>
      <c r="G12" s="5"/>
      <c r="H12" s="5"/>
      <c r="I12" s="5"/>
      <c r="J12" s="5"/>
    </row>
    <row r="13" customFormat="false" ht="16.5" hidden="false" customHeight="false" outlineLevel="0" collapsed="false">
      <c r="A13" s="6" t="n">
        <f aca="false">A7</f>
        <v>0</v>
      </c>
      <c r="B13" s="6" t="n">
        <f aca="false">B7</f>
        <v>0</v>
      </c>
      <c r="C13" s="6" t="n">
        <f aca="false">IF(C7=TRUE(),1,0)</f>
        <v>1</v>
      </c>
      <c r="D13" s="6" t="n">
        <f aca="false">IF(D7=TRUE(),1,0)</f>
        <v>1</v>
      </c>
      <c r="E13" s="8" t="n">
        <f aca="false">IF(E7=TRUE(),1,0)</f>
        <v>1</v>
      </c>
      <c r="F13" s="8" t="n">
        <f aca="false">IF(F7=TRUE(),1,0)</f>
        <v>1</v>
      </c>
      <c r="G13" s="5"/>
      <c r="H13" s="5"/>
      <c r="I13" s="5"/>
      <c r="J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2" t="s">
        <v>0</v>
      </c>
      <c r="B16" s="2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6.5" hidden="false" customHeight="false" outlineLevel="0" collapsed="false">
      <c r="A18" s="3" t="s">
        <v>1</v>
      </c>
      <c r="B18" s="3" t="s">
        <v>2</v>
      </c>
      <c r="C18" s="3" t="s">
        <v>7</v>
      </c>
      <c r="D18" s="3" t="s">
        <v>8</v>
      </c>
      <c r="E18" s="10" t="s">
        <v>9</v>
      </c>
      <c r="F18" s="3" t="s">
        <v>10</v>
      </c>
      <c r="G18" s="10" t="s">
        <v>11</v>
      </c>
      <c r="H18" s="5"/>
      <c r="I18" s="5"/>
      <c r="J18" s="5"/>
    </row>
    <row r="19" customFormat="false" ht="16.5" hidden="false" customHeight="false" outlineLevel="0" collapsed="false">
      <c r="A19" s="3" t="n">
        <v>1</v>
      </c>
      <c r="B19" s="3" t="n">
        <v>1</v>
      </c>
      <c r="C19" s="3" t="n">
        <v>1</v>
      </c>
      <c r="D19" s="3" t="b">
        <f aca="false">AND(B19,C19)</f>
        <v>1</v>
      </c>
      <c r="E19" s="10" t="b">
        <f aca="false">OR(A19,D19)</f>
        <v>1</v>
      </c>
      <c r="F19" s="3" t="b">
        <f aca="false">OR(A19,B19)</f>
        <v>1</v>
      </c>
      <c r="G19" s="10" t="b">
        <f aca="false">AND(F19,C19)</f>
        <v>1</v>
      </c>
      <c r="H19" s="5"/>
      <c r="I19" s="5"/>
      <c r="J19" s="5"/>
    </row>
    <row r="20" customFormat="false" ht="16.5" hidden="false" customHeight="false" outlineLevel="0" collapsed="false">
      <c r="A20" s="3" t="n">
        <v>1</v>
      </c>
      <c r="B20" s="3" t="n">
        <v>0</v>
      </c>
      <c r="C20" s="3" t="n">
        <v>1</v>
      </c>
      <c r="D20" s="3" t="b">
        <f aca="false">AND(B20,C20)</f>
        <v>0</v>
      </c>
      <c r="E20" s="10" t="b">
        <f aca="false">OR(A20,D20)</f>
        <v>1</v>
      </c>
      <c r="F20" s="3" t="b">
        <f aca="false">OR(A20,B20)</f>
        <v>1</v>
      </c>
      <c r="G20" s="10" t="b">
        <f aca="false">AND(F20,C20)</f>
        <v>1</v>
      </c>
      <c r="H20" s="5"/>
      <c r="I20" s="5"/>
      <c r="J20" s="5"/>
    </row>
    <row r="21" customFormat="false" ht="16.5" hidden="false" customHeight="false" outlineLevel="0" collapsed="false">
      <c r="A21" s="3" t="n">
        <v>1</v>
      </c>
      <c r="B21" s="3" t="n">
        <v>1</v>
      </c>
      <c r="C21" s="3" t="n">
        <v>0</v>
      </c>
      <c r="D21" s="3" t="b">
        <f aca="false">AND(B21,C21)</f>
        <v>0</v>
      </c>
      <c r="E21" s="10" t="b">
        <f aca="false">OR(A21,D21)</f>
        <v>1</v>
      </c>
      <c r="F21" s="3" t="b">
        <f aca="false">OR(A21,B21)</f>
        <v>1</v>
      </c>
      <c r="G21" s="10" t="b">
        <f aca="false">AND(F21,C21)</f>
        <v>0</v>
      </c>
      <c r="H21" s="5"/>
      <c r="I21" s="5"/>
      <c r="J21" s="5"/>
    </row>
    <row r="22" customFormat="false" ht="16.5" hidden="false" customHeight="false" outlineLevel="0" collapsed="false">
      <c r="A22" s="3" t="n">
        <v>1</v>
      </c>
      <c r="B22" s="3" t="n">
        <v>0</v>
      </c>
      <c r="C22" s="3" t="n">
        <v>0</v>
      </c>
      <c r="D22" s="3" t="b">
        <f aca="false">AND(B22,C22)</f>
        <v>0</v>
      </c>
      <c r="E22" s="10" t="b">
        <f aca="false">OR(A22,D22)</f>
        <v>1</v>
      </c>
      <c r="F22" s="3" t="b">
        <f aca="false">OR(A22,B22)</f>
        <v>1</v>
      </c>
      <c r="G22" s="10" t="b">
        <f aca="false">AND(F22,C22)</f>
        <v>0</v>
      </c>
      <c r="H22" s="5"/>
      <c r="I22" s="5"/>
      <c r="J22" s="5"/>
    </row>
    <row r="23" customFormat="false" ht="16.5" hidden="false" customHeight="false" outlineLevel="0" collapsed="false">
      <c r="A23" s="3" t="n">
        <v>0</v>
      </c>
      <c r="B23" s="3" t="n">
        <v>1</v>
      </c>
      <c r="C23" s="3" t="n">
        <v>1</v>
      </c>
      <c r="D23" s="3" t="b">
        <f aca="false">AND(B23,C23)</f>
        <v>1</v>
      </c>
      <c r="E23" s="10" t="b">
        <f aca="false">OR(A23,D23)</f>
        <v>1</v>
      </c>
      <c r="F23" s="3" t="b">
        <f aca="false">OR(A23,B23)</f>
        <v>1</v>
      </c>
      <c r="G23" s="10" t="b">
        <f aca="false">AND(F23,C23)</f>
        <v>1</v>
      </c>
      <c r="H23" s="5"/>
      <c r="I23" s="5"/>
      <c r="J23" s="5"/>
    </row>
    <row r="24" customFormat="false" ht="16.5" hidden="false" customHeight="false" outlineLevel="0" collapsed="false">
      <c r="A24" s="3" t="n">
        <v>0</v>
      </c>
      <c r="B24" s="3" t="n">
        <v>0</v>
      </c>
      <c r="C24" s="3" t="n">
        <v>1</v>
      </c>
      <c r="D24" s="3" t="b">
        <f aca="false">AND(B24,C24)</f>
        <v>0</v>
      </c>
      <c r="E24" s="10" t="b">
        <f aca="false">OR(A24,D24)</f>
        <v>0</v>
      </c>
      <c r="F24" s="3" t="b">
        <f aca="false">OR(A24,B24)</f>
        <v>0</v>
      </c>
      <c r="G24" s="10" t="b">
        <f aca="false">AND(F24,C24)</f>
        <v>0</v>
      </c>
      <c r="H24" s="5"/>
      <c r="I24" s="5"/>
      <c r="J24" s="5"/>
    </row>
    <row r="25" customFormat="false" ht="16.5" hidden="false" customHeight="false" outlineLevel="0" collapsed="false">
      <c r="A25" s="3" t="n">
        <v>0</v>
      </c>
      <c r="B25" s="3" t="n">
        <v>1</v>
      </c>
      <c r="C25" s="3" t="n">
        <v>0</v>
      </c>
      <c r="D25" s="3" t="b">
        <f aca="false">AND(B25,C25)</f>
        <v>0</v>
      </c>
      <c r="E25" s="10" t="b">
        <f aca="false">OR(A25,D25)</f>
        <v>0</v>
      </c>
      <c r="F25" s="3" t="b">
        <f aca="false">OR(A25,B25)</f>
        <v>1</v>
      </c>
      <c r="G25" s="10" t="b">
        <f aca="false">AND(F25,C25)</f>
        <v>0</v>
      </c>
      <c r="H25" s="5"/>
      <c r="I25" s="5"/>
      <c r="J25" s="5"/>
    </row>
    <row r="26" customFormat="false" ht="16.5" hidden="false" customHeight="false" outlineLevel="0" collapsed="false">
      <c r="A26" s="3" t="n">
        <v>0</v>
      </c>
      <c r="B26" s="3" t="n">
        <v>0</v>
      </c>
      <c r="C26" s="3" t="n">
        <v>0</v>
      </c>
      <c r="D26" s="3" t="b">
        <f aca="false">AND(B26,C26)</f>
        <v>0</v>
      </c>
      <c r="E26" s="10" t="b">
        <f aca="false">OR(A26,D26)</f>
        <v>0</v>
      </c>
      <c r="F26" s="3" t="b">
        <f aca="false">OR(A26,B26)</f>
        <v>0</v>
      </c>
      <c r="G26" s="10" t="b">
        <f aca="false">AND(F26,C26)</f>
        <v>0</v>
      </c>
      <c r="H26" s="5"/>
      <c r="I26" s="5"/>
      <c r="J26" s="5"/>
    </row>
    <row r="27" customFormat="false" ht="16.5" hidden="false" customHeight="false" outlineLevel="0" collapsed="false">
      <c r="A27" s="5"/>
      <c r="B27" s="5"/>
      <c r="C27" s="5"/>
      <c r="D27" s="5"/>
      <c r="E27" s="9"/>
      <c r="F27" s="5"/>
      <c r="G27" s="9"/>
      <c r="H27" s="5"/>
      <c r="I27" s="5"/>
      <c r="J27" s="5"/>
    </row>
    <row r="28" customFormat="false" ht="16.5" hidden="false" customHeight="false" outlineLevel="0" collapsed="false">
      <c r="A28" s="3" t="s">
        <v>1</v>
      </c>
      <c r="B28" s="3" t="s">
        <v>2</v>
      </c>
      <c r="C28" s="3" t="s">
        <v>7</v>
      </c>
      <c r="D28" s="3" t="s">
        <v>8</v>
      </c>
      <c r="E28" s="10" t="s">
        <v>9</v>
      </c>
      <c r="F28" s="3" t="s">
        <v>10</v>
      </c>
      <c r="G28" s="10" t="s">
        <v>11</v>
      </c>
      <c r="H28" s="5"/>
      <c r="I28" s="5"/>
      <c r="J28" s="5"/>
    </row>
    <row r="29" customFormat="false" ht="16.5" hidden="false" customHeight="false" outlineLevel="0" collapsed="false">
      <c r="A29" s="3" t="n">
        <f aca="false">A19</f>
        <v>1</v>
      </c>
      <c r="B29" s="3" t="n">
        <f aca="false">B19</f>
        <v>1</v>
      </c>
      <c r="C29" s="3" t="n">
        <f aca="false">C19</f>
        <v>1</v>
      </c>
      <c r="D29" s="3" t="n">
        <f aca="false">IF(D19=TRUE(),1,0)</f>
        <v>1</v>
      </c>
      <c r="E29" s="10" t="n">
        <f aca="false">IF(E19=TRUE(),1,0)</f>
        <v>1</v>
      </c>
      <c r="F29" s="3" t="n">
        <f aca="false">IF(F19=TRUE(),1,0)</f>
        <v>1</v>
      </c>
      <c r="G29" s="10" t="n">
        <f aca="false">IF(G19=TRUE(),1,0)</f>
        <v>1</v>
      </c>
      <c r="H29" s="5"/>
      <c r="I29" s="5"/>
      <c r="J29" s="5"/>
    </row>
    <row r="30" customFormat="false" ht="16.5" hidden="false" customHeight="false" outlineLevel="0" collapsed="false">
      <c r="A30" s="3" t="n">
        <f aca="false">A20</f>
        <v>1</v>
      </c>
      <c r="B30" s="3" t="n">
        <f aca="false">B20</f>
        <v>0</v>
      </c>
      <c r="C30" s="3" t="n">
        <f aca="false">C20</f>
        <v>1</v>
      </c>
      <c r="D30" s="3" t="n">
        <f aca="false">IF(D20=TRUE(),1,0)</f>
        <v>0</v>
      </c>
      <c r="E30" s="10" t="n">
        <f aca="false">IF(E20=TRUE(),1,0)</f>
        <v>1</v>
      </c>
      <c r="F30" s="3" t="n">
        <f aca="false">IF(F20=TRUE(),1,0)</f>
        <v>1</v>
      </c>
      <c r="G30" s="10" t="n">
        <f aca="false">IF(G20=TRUE(),1,0)</f>
        <v>1</v>
      </c>
      <c r="H30" s="5"/>
      <c r="I30" s="5"/>
      <c r="J30" s="5"/>
    </row>
    <row r="31" customFormat="false" ht="16.5" hidden="false" customHeight="false" outlineLevel="0" collapsed="false">
      <c r="A31" s="3" t="n">
        <f aca="false">A21</f>
        <v>1</v>
      </c>
      <c r="B31" s="3" t="n">
        <f aca="false">B21</f>
        <v>1</v>
      </c>
      <c r="C31" s="3" t="n">
        <f aca="false">C21</f>
        <v>0</v>
      </c>
      <c r="D31" s="3" t="n">
        <f aca="false">IF(D21=TRUE(),1,0)</f>
        <v>0</v>
      </c>
      <c r="E31" s="10" t="n">
        <f aca="false">IF(E21=TRUE(),1,0)</f>
        <v>1</v>
      </c>
      <c r="F31" s="3" t="n">
        <f aca="false">IF(F21=TRUE(),1,0)</f>
        <v>1</v>
      </c>
      <c r="G31" s="10" t="n">
        <f aca="false">IF(G21=TRUE(),1,0)</f>
        <v>0</v>
      </c>
      <c r="H31" s="5"/>
      <c r="I31" s="5"/>
      <c r="J31" s="5"/>
    </row>
    <row r="32" customFormat="false" ht="16.5" hidden="false" customHeight="false" outlineLevel="0" collapsed="false">
      <c r="A32" s="3" t="n">
        <f aca="false">A22</f>
        <v>1</v>
      </c>
      <c r="B32" s="3" t="n">
        <f aca="false">B22</f>
        <v>0</v>
      </c>
      <c r="C32" s="3" t="n">
        <f aca="false">C22</f>
        <v>0</v>
      </c>
      <c r="D32" s="3" t="n">
        <f aca="false">IF(D22=TRUE(),1,0)</f>
        <v>0</v>
      </c>
      <c r="E32" s="10" t="n">
        <f aca="false">IF(E22=TRUE(),1,0)</f>
        <v>1</v>
      </c>
      <c r="F32" s="3" t="n">
        <f aca="false">IF(F22=TRUE(),1,0)</f>
        <v>1</v>
      </c>
      <c r="G32" s="10" t="n">
        <f aca="false">IF(G22=TRUE(),1,0)</f>
        <v>0</v>
      </c>
      <c r="H32" s="5"/>
      <c r="I32" s="5"/>
      <c r="J32" s="5"/>
    </row>
    <row r="33" customFormat="false" ht="16.5" hidden="false" customHeight="false" outlineLevel="0" collapsed="false">
      <c r="A33" s="3" t="n">
        <f aca="false">A23</f>
        <v>0</v>
      </c>
      <c r="B33" s="3" t="n">
        <f aca="false">B23</f>
        <v>1</v>
      </c>
      <c r="C33" s="3" t="n">
        <f aca="false">C23</f>
        <v>1</v>
      </c>
      <c r="D33" s="3" t="n">
        <f aca="false">IF(D23=TRUE(),1,0)</f>
        <v>1</v>
      </c>
      <c r="E33" s="10" t="n">
        <f aca="false">IF(E23=TRUE(),1,0)</f>
        <v>1</v>
      </c>
      <c r="F33" s="3" t="n">
        <f aca="false">IF(F23=TRUE(),1,0)</f>
        <v>1</v>
      </c>
      <c r="G33" s="10" t="n">
        <f aca="false">IF(G23=TRUE(),1,0)</f>
        <v>1</v>
      </c>
      <c r="H33" s="5"/>
      <c r="I33" s="5"/>
      <c r="J33" s="5"/>
    </row>
    <row r="34" customFormat="false" ht="16.5" hidden="false" customHeight="false" outlineLevel="0" collapsed="false">
      <c r="A34" s="3" t="n">
        <f aca="false">A24</f>
        <v>0</v>
      </c>
      <c r="B34" s="3" t="n">
        <f aca="false">B24</f>
        <v>0</v>
      </c>
      <c r="C34" s="3" t="n">
        <f aca="false">C24</f>
        <v>1</v>
      </c>
      <c r="D34" s="3" t="n">
        <f aca="false">IF(D24=TRUE(),1,0)</f>
        <v>0</v>
      </c>
      <c r="E34" s="10" t="n">
        <f aca="false">IF(E24=TRUE(),1,0)</f>
        <v>0</v>
      </c>
      <c r="F34" s="3" t="n">
        <f aca="false">IF(F24=TRUE(),1,0)</f>
        <v>0</v>
      </c>
      <c r="G34" s="10" t="n">
        <f aca="false">IF(G24=TRUE(),1,0)</f>
        <v>0</v>
      </c>
      <c r="H34" s="5"/>
      <c r="I34" s="5"/>
      <c r="J34" s="5"/>
    </row>
    <row r="35" customFormat="false" ht="16.5" hidden="false" customHeight="false" outlineLevel="0" collapsed="false">
      <c r="A35" s="3" t="n">
        <f aca="false">A25</f>
        <v>0</v>
      </c>
      <c r="B35" s="3" t="n">
        <f aca="false">B25</f>
        <v>1</v>
      </c>
      <c r="C35" s="3" t="n">
        <f aca="false">C25</f>
        <v>0</v>
      </c>
      <c r="D35" s="3" t="n">
        <f aca="false">IF(D25=TRUE(),1,0)</f>
        <v>0</v>
      </c>
      <c r="E35" s="10" t="n">
        <f aca="false">IF(E25=TRUE(),1,0)</f>
        <v>0</v>
      </c>
      <c r="F35" s="3" t="n">
        <f aca="false">IF(F25=TRUE(),1,0)</f>
        <v>1</v>
      </c>
      <c r="G35" s="10" t="n">
        <f aca="false">IF(G25=TRUE(),1,0)</f>
        <v>0</v>
      </c>
      <c r="H35" s="5"/>
      <c r="I35" s="5"/>
      <c r="J35" s="5"/>
    </row>
    <row r="36" customFormat="false" ht="16.5" hidden="false" customHeight="false" outlineLevel="0" collapsed="false">
      <c r="A36" s="3" t="n">
        <f aca="false">A26</f>
        <v>0</v>
      </c>
      <c r="B36" s="3" t="n">
        <f aca="false">B26</f>
        <v>0</v>
      </c>
      <c r="C36" s="3" t="n">
        <f aca="false">C26</f>
        <v>0</v>
      </c>
      <c r="D36" s="3" t="n">
        <f aca="false">IF(D26=TRUE(),1,0)</f>
        <v>0</v>
      </c>
      <c r="E36" s="10" t="n">
        <f aca="false">IF(E26=TRUE(),1,0)</f>
        <v>0</v>
      </c>
      <c r="F36" s="3" t="n">
        <f aca="false">IF(F26=TRUE(),1,0)</f>
        <v>0</v>
      </c>
      <c r="G36" s="10" t="n">
        <f aca="false">IF(G26=TRUE(),1,0)</f>
        <v>0</v>
      </c>
      <c r="H36" s="5"/>
      <c r="I36" s="5"/>
      <c r="J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</sheetData>
  <mergeCells count="2">
    <mergeCell ref="A1:B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12:42:33Z</dcterms:created>
  <dc:creator>Meisel</dc:creator>
  <dc:description/>
  <dc:language>en-US</dc:language>
  <cp:lastModifiedBy>Meisel</cp:lastModifiedBy>
  <dcterms:modified xsi:type="dcterms:W3CDTF">2006-11-04T13:13:20Z</dcterms:modified>
  <cp:revision>0</cp:revision>
  <dc:subject/>
  <dc:title/>
</cp:coreProperties>
</file>