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il1und2" sheetId="1" state="visible" r:id="rId2"/>
    <sheet name="Teil3" sheetId="2" state="visible" r:id="rId3"/>
    <sheet name="Teil4" sheetId="3" state="visible" r:id="rId4"/>
  </sheets>
  <definedNames>
    <definedName function="false" hidden="true" localSheetId="1" name="_xlnm._FilterDatabase" vbProcedure="false">Teil3!$A$3:$P$67</definedName>
    <definedName function="false" hidden="true" localSheetId="2" name="_xlnm._FilterDatabase" vbProcedure="false">Teil4!$A$3:$O$71</definedName>
    <definedName function="false" hidden="false" localSheetId="0" name="Excel_BuiltIn__FilterDatabase" vbProcedure="false">Teil1und2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66">
  <si>
    <t xml:space="preserve">Kundenliste der Firma Holz &amp; Holz</t>
  </si>
  <si>
    <t xml:space="preserve">Name</t>
  </si>
  <si>
    <t xml:space="preserve">Vorname</t>
  </si>
  <si>
    <t xml:space="preserve">Geschlecht</t>
  </si>
  <si>
    <t xml:space="preserve">TelVorwahl</t>
  </si>
  <si>
    <t xml:space="preserve">TelRufNr</t>
  </si>
  <si>
    <t xml:space="preserve">Ansprechpartner</t>
  </si>
  <si>
    <t xml:space="preserve">Umsatz2000(DM)</t>
  </si>
  <si>
    <t xml:space="preserve">Umsatz2000(EURO)</t>
  </si>
  <si>
    <t xml:space="preserve">Umsatz2001(DM)</t>
  </si>
  <si>
    <t xml:space="preserve">Umsatz2001(EURO)</t>
  </si>
  <si>
    <t xml:space="preserve">Veränderung</t>
  </si>
  <si>
    <t xml:space="preserve">Kundenbewertung</t>
  </si>
  <si>
    <t xml:space="preserve">Bewertung</t>
  </si>
  <si>
    <t xml:space="preserve">Adrian</t>
  </si>
  <si>
    <t xml:space="preserve">Julia</t>
  </si>
  <si>
    <t xml:space="preserve">w</t>
  </si>
  <si>
    <t xml:space="preserve">0621</t>
  </si>
  <si>
    <t xml:space="preserve">Knödel</t>
  </si>
  <si>
    <t xml:space="preserve">E</t>
  </si>
  <si>
    <t xml:space="preserve">Allgayer</t>
  </si>
  <si>
    <t xml:space="preserve">Karoline</t>
  </si>
  <si>
    <t xml:space="preserve">06233</t>
  </si>
  <si>
    <t xml:space="preserve">Erwistin</t>
  </si>
  <si>
    <t xml:space="preserve">D</t>
  </si>
  <si>
    <t xml:space="preserve">Balkhausen</t>
  </si>
  <si>
    <t xml:space="preserve">Carolin</t>
  </si>
  <si>
    <t xml:space="preserve">06344</t>
  </si>
  <si>
    <t xml:space="preserve">C</t>
  </si>
  <si>
    <t xml:space="preserve">Baumgart</t>
  </si>
  <si>
    <t xml:space="preserve">Katrin</t>
  </si>
  <si>
    <t xml:space="preserve">B</t>
  </si>
  <si>
    <t xml:space="preserve">Bayer</t>
  </si>
  <si>
    <t xml:space="preserve">06236</t>
  </si>
  <si>
    <t xml:space="preserve">John</t>
  </si>
  <si>
    <t xml:space="preserve">A</t>
  </si>
  <si>
    <t xml:space="preserve">Beck</t>
  </si>
  <si>
    <t xml:space="preserve">Christian</t>
  </si>
  <si>
    <t xml:space="preserve">m</t>
  </si>
  <si>
    <t xml:space="preserve">Biebinger</t>
  </si>
  <si>
    <t xml:space="preserve">Martina</t>
  </si>
  <si>
    <t xml:space="preserve">06231</t>
  </si>
  <si>
    <t xml:space="preserve">Semmel</t>
  </si>
  <si>
    <t xml:space="preserve">Braun</t>
  </si>
  <si>
    <t xml:space="preserve">Miriam</t>
  </si>
  <si>
    <t xml:space="preserve">06327</t>
  </si>
  <si>
    <t xml:space="preserve">Brose</t>
  </si>
  <si>
    <t xml:space="preserve">Sandra</t>
  </si>
  <si>
    <t xml:space="preserve">Diehl</t>
  </si>
  <si>
    <t xml:space="preserve">Patrick</t>
  </si>
  <si>
    <t xml:space="preserve">Dilly</t>
  </si>
  <si>
    <t xml:space="preserve">Markus</t>
  </si>
  <si>
    <t xml:space="preserve">Domke</t>
  </si>
  <si>
    <t xml:space="preserve">Andreas</t>
  </si>
  <si>
    <t xml:space="preserve">Dursun</t>
  </si>
  <si>
    <t xml:space="preserve">Meryem</t>
  </si>
  <si>
    <t xml:space="preserve">06234</t>
  </si>
  <si>
    <t xml:space="preserve">Eidinger</t>
  </si>
  <si>
    <t xml:space="preserve">Marco</t>
  </si>
  <si>
    <t xml:space="preserve">06239</t>
  </si>
  <si>
    <t xml:space="preserve">Fickelscher</t>
  </si>
  <si>
    <t xml:space="preserve">Franz</t>
  </si>
  <si>
    <t xml:space="preserve">Daniel</t>
  </si>
  <si>
    <t xml:space="preserve">Freund</t>
  </si>
  <si>
    <t xml:space="preserve">Kathrin</t>
  </si>
  <si>
    <t xml:space="preserve">Frey</t>
  </si>
  <si>
    <t xml:space="preserve">Corinna</t>
  </si>
  <si>
    <t xml:space="preserve">Frost</t>
  </si>
  <si>
    <t xml:space="preserve">Hans</t>
  </si>
  <si>
    <t xml:space="preserve">06235</t>
  </si>
  <si>
    <t xml:space="preserve">Gemming</t>
  </si>
  <si>
    <t xml:space="preserve">Robert</t>
  </si>
  <si>
    <t xml:space="preserve">06356</t>
  </si>
  <si>
    <t xml:space="preserve">Gütle</t>
  </si>
  <si>
    <t xml:space="preserve">Moritz</t>
  </si>
  <si>
    <t xml:space="preserve">06237</t>
  </si>
  <si>
    <t xml:space="preserve">Hahn</t>
  </si>
  <si>
    <t xml:space="preserve">Nadine</t>
  </si>
  <si>
    <t xml:space="preserve">Hammel</t>
  </si>
  <si>
    <t xml:space="preserve">Jacquline</t>
  </si>
  <si>
    <t xml:space="preserve">Heinert</t>
  </si>
  <si>
    <t xml:space="preserve">Guido</t>
  </si>
  <si>
    <t xml:space="preserve">Hudak</t>
  </si>
  <si>
    <t xml:space="preserve">Kabacs</t>
  </si>
  <si>
    <t xml:space="preserve">Didi</t>
  </si>
  <si>
    <t xml:space="preserve">Kelchner</t>
  </si>
  <si>
    <t xml:space="preserve">Kevin</t>
  </si>
  <si>
    <t xml:space="preserve">Kindla</t>
  </si>
  <si>
    <t xml:space="preserve">Gabi</t>
  </si>
  <si>
    <t xml:space="preserve">Kirschner</t>
  </si>
  <si>
    <t xml:space="preserve">Stefanie</t>
  </si>
  <si>
    <t xml:space="preserve">Koch</t>
  </si>
  <si>
    <t xml:space="preserve">Kristina</t>
  </si>
  <si>
    <t xml:space="preserve">06241</t>
  </si>
  <si>
    <t xml:space="preserve">Komorek</t>
  </si>
  <si>
    <t xml:space="preserve">Koroline</t>
  </si>
  <si>
    <t xml:space="preserve">Kozar</t>
  </si>
  <si>
    <t xml:space="preserve">Birgit</t>
  </si>
  <si>
    <t xml:space="preserve">Krieck</t>
  </si>
  <si>
    <t xml:space="preserve">Janina</t>
  </si>
  <si>
    <t xml:space="preserve">Kropp</t>
  </si>
  <si>
    <t xml:space="preserve">Michael</t>
  </si>
  <si>
    <t xml:space="preserve">Krück</t>
  </si>
  <si>
    <t xml:space="preserve">Edith</t>
  </si>
  <si>
    <t xml:space="preserve">Kurz</t>
  </si>
  <si>
    <t xml:space="preserve">Alexander</t>
  </si>
  <si>
    <t xml:space="preserve">Lyschik</t>
  </si>
  <si>
    <t xml:space="preserve">Sebastian</t>
  </si>
  <si>
    <t xml:space="preserve">Mangin</t>
  </si>
  <si>
    <t xml:space="preserve">Nina</t>
  </si>
  <si>
    <t xml:space="preserve">Maschke</t>
  </si>
  <si>
    <t xml:space="preserve">Minor</t>
  </si>
  <si>
    <t xml:space="preserve">Fabian</t>
  </si>
  <si>
    <t xml:space="preserve">Müller</t>
  </si>
  <si>
    <t xml:space="preserve">Neideck</t>
  </si>
  <si>
    <t xml:space="preserve">Carla</t>
  </si>
  <si>
    <t xml:space="preserve">Oberhofer</t>
  </si>
  <si>
    <t xml:space="preserve">Petra</t>
  </si>
  <si>
    <t xml:space="preserve">06232</t>
  </si>
  <si>
    <t xml:space="preserve">Özkan</t>
  </si>
  <si>
    <t xml:space="preserve">Sultan</t>
  </si>
  <si>
    <t xml:space="preserve">Pappon</t>
  </si>
  <si>
    <t xml:space="preserve">Peter</t>
  </si>
  <si>
    <t xml:space="preserve">Raquet</t>
  </si>
  <si>
    <t xml:space="preserve">Benedikt</t>
  </si>
  <si>
    <t xml:space="preserve">Renner</t>
  </si>
  <si>
    <t xml:space="preserve">Hendrik</t>
  </si>
  <si>
    <t xml:space="preserve">Rink</t>
  </si>
  <si>
    <t xml:space="preserve">Matthias</t>
  </si>
  <si>
    <t xml:space="preserve">Röhlich</t>
  </si>
  <si>
    <t xml:space="preserve">Tobias</t>
  </si>
  <si>
    <t xml:space="preserve">Schenk</t>
  </si>
  <si>
    <t xml:space="preserve">Irina</t>
  </si>
  <si>
    <t xml:space="preserve">Scheurer</t>
  </si>
  <si>
    <t xml:space="preserve">06322</t>
  </si>
  <si>
    <t xml:space="preserve">Schipper</t>
  </si>
  <si>
    <t xml:space="preserve">Tom</t>
  </si>
  <si>
    <t xml:space="preserve">Schütz</t>
  </si>
  <si>
    <t xml:space="preserve">Slusalek</t>
  </si>
  <si>
    <t xml:space="preserve">06238</t>
  </si>
  <si>
    <t xml:space="preserve">Sommer</t>
  </si>
  <si>
    <t xml:space="preserve">Erik</t>
  </si>
  <si>
    <t xml:space="preserve">06324</t>
  </si>
  <si>
    <t xml:space="preserve">Spieß</t>
  </si>
  <si>
    <t xml:space="preserve">Stadtmüller</t>
  </si>
  <si>
    <t xml:space="preserve">Philipp</t>
  </si>
  <si>
    <t xml:space="preserve">Stenger</t>
  </si>
  <si>
    <t xml:space="preserve">Conrina</t>
  </si>
  <si>
    <t xml:space="preserve">Tinbari</t>
  </si>
  <si>
    <t xml:space="preserve">Manuela</t>
  </si>
  <si>
    <t xml:space="preserve">Weickert</t>
  </si>
  <si>
    <t xml:space="preserve">Thomas</t>
  </si>
  <si>
    <t xml:space="preserve">Wirszyk</t>
  </si>
  <si>
    <t xml:space="preserve">Alicia</t>
  </si>
  <si>
    <t xml:space="preserve">Wüst</t>
  </si>
  <si>
    <t xml:space="preserve">Tanja</t>
  </si>
  <si>
    <t xml:space="preserve">Zimmermann</t>
  </si>
  <si>
    <t xml:space="preserve">André</t>
  </si>
  <si>
    <t xml:space="preserve">Zindler</t>
  </si>
  <si>
    <t xml:space="preserve">Karin</t>
  </si>
  <si>
    <t xml:space="preserve">TelVW</t>
  </si>
  <si>
    <t xml:space="preserve">Erwistin Mittelwert</t>
  </si>
  <si>
    <t xml:space="preserve">John Mittelwert</t>
  </si>
  <si>
    <t xml:space="preserve">Knödel Mittelwert</t>
  </si>
  <si>
    <t xml:space="preserve">Semmel Mittelwert</t>
  </si>
  <si>
    <t xml:space="preserve">Gesamtmittelw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6.70703125" defaultRowHeight="19.5" zeroHeight="false" outlineLevelRow="0" outlineLevelCol="0"/>
  <cols>
    <col collapsed="false" customWidth="false" hidden="false" outlineLevel="0" max="2" min="1" style="1" width="16.7"/>
    <col collapsed="false" customWidth="false" hidden="false" outlineLevel="0" max="4" min="3" style="2" width="16.7"/>
    <col collapsed="false" customWidth="false" hidden="false" outlineLevel="0" max="5" min="5" style="1" width="16.7"/>
    <col collapsed="false" customWidth="true" hidden="false" outlineLevel="0" max="6" min="6" style="2" width="23.28"/>
    <col collapsed="false" customWidth="true" hidden="false" outlineLevel="0" max="7" min="7" style="1" width="22.42"/>
    <col collapsed="false" customWidth="true" hidden="false" outlineLevel="0" max="8" min="8" style="3" width="24.56"/>
    <col collapsed="false" customWidth="true" hidden="false" outlineLevel="0" max="9" min="9" style="1" width="22.99"/>
    <col collapsed="false" customWidth="true" hidden="false" outlineLevel="0" max="10" min="10" style="1" width="24.85"/>
    <col collapsed="false" customWidth="true" hidden="false" outlineLevel="0" max="11" min="11" style="1" width="20.56"/>
    <col collapsed="false" customWidth="true" hidden="false" outlineLevel="0" max="12" min="12" style="1" width="22.56"/>
    <col collapsed="false" customWidth="true" hidden="false" outlineLevel="0" max="13" min="13" style="1" width="16.84"/>
    <col collapsed="false" customWidth="false" hidden="false" outlineLevel="0" max="257" min="14" style="1" width="16.7"/>
  </cols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4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/>
      <c r="N3" s="2" t="s">
        <v>11</v>
      </c>
      <c r="O3" s="2" t="s">
        <v>13</v>
      </c>
    </row>
    <row r="4" customFormat="false" ht="19.5" hidden="false" customHeight="false" outlineLevel="0" collapsed="false">
      <c r="A4" s="1" t="s">
        <v>14</v>
      </c>
      <c r="B4" s="1" t="s">
        <v>15</v>
      </c>
      <c r="C4" s="2" t="s">
        <v>16</v>
      </c>
      <c r="D4" s="5" t="s">
        <v>17</v>
      </c>
      <c r="E4" s="1" t="n">
        <v>78162</v>
      </c>
      <c r="F4" s="2" t="s">
        <v>18</v>
      </c>
      <c r="G4" s="3" t="n">
        <v>26987</v>
      </c>
      <c r="H4" s="3" t="n">
        <f aca="false">G4/1.95583</f>
        <v>13798.2339978423</v>
      </c>
      <c r="I4" s="3" t="n">
        <v>65847</v>
      </c>
      <c r="J4" s="3" t="n">
        <f aca="false">I4/1.95583</f>
        <v>33667.0365011274</v>
      </c>
      <c r="K4" s="6" t="n">
        <f aca="false">J4/H4*100-100</f>
        <v>143.995256975581</v>
      </c>
      <c r="L4" s="2" t="str">
        <f aca="false">VLOOKUP(K4,$N$4:$O$8,2)</f>
        <v>A</v>
      </c>
      <c r="N4" s="2" t="n">
        <v>-1000</v>
      </c>
      <c r="O4" s="2" t="s">
        <v>19</v>
      </c>
    </row>
    <row r="5" customFormat="false" ht="19.5" hidden="false" customHeight="false" outlineLevel="0" collapsed="false">
      <c r="A5" s="1" t="s">
        <v>20</v>
      </c>
      <c r="B5" s="1" t="s">
        <v>21</v>
      </c>
      <c r="C5" s="2" t="s">
        <v>16</v>
      </c>
      <c r="D5" s="5" t="s">
        <v>22</v>
      </c>
      <c r="E5" s="1" t="n">
        <v>32598</v>
      </c>
      <c r="F5" s="2" t="s">
        <v>23</v>
      </c>
      <c r="G5" s="3" t="n">
        <v>32547</v>
      </c>
      <c r="H5" s="3" t="n">
        <f aca="false">G5/1.95583</f>
        <v>16641.0168572933</v>
      </c>
      <c r="I5" s="3" t="n">
        <v>36951</v>
      </c>
      <c r="J5" s="3" t="n">
        <f aca="false">I5/1.95583</f>
        <v>18892.7463020815</v>
      </c>
      <c r="K5" s="6" t="n">
        <f aca="false">J5/H5*100-100</f>
        <v>13.5312010323532</v>
      </c>
      <c r="L5" s="2" t="str">
        <f aca="false">VLOOKUP(K5,$N$4:$O$8,2)</f>
        <v>C</v>
      </c>
      <c r="N5" s="2" t="n">
        <v>-20</v>
      </c>
      <c r="O5" s="2" t="s">
        <v>24</v>
      </c>
    </row>
    <row r="6" customFormat="false" ht="19.5" hidden="false" customHeight="false" outlineLevel="0" collapsed="false">
      <c r="A6" s="1" t="s">
        <v>25</v>
      </c>
      <c r="B6" s="1" t="s">
        <v>26</v>
      </c>
      <c r="C6" s="2" t="s">
        <v>16</v>
      </c>
      <c r="D6" s="5" t="s">
        <v>27</v>
      </c>
      <c r="E6" s="1" t="n">
        <v>32950</v>
      </c>
      <c r="F6" s="2" t="s">
        <v>23</v>
      </c>
      <c r="G6" s="3" t="n">
        <v>236598</v>
      </c>
      <c r="H6" s="3" t="n">
        <f aca="false">G6/1.95583</f>
        <v>120970.636507263</v>
      </c>
      <c r="I6" s="3" t="n">
        <v>125487</v>
      </c>
      <c r="J6" s="3" t="n">
        <f aca="false">I6/1.95583</f>
        <v>64160.4842956699</v>
      </c>
      <c r="K6" s="6" t="n">
        <f aca="false">J6/H6*100-100</f>
        <v>-46.9619354347881</v>
      </c>
      <c r="L6" s="2" t="str">
        <f aca="false">VLOOKUP(K6,$N$4:$O$8,2)</f>
        <v>E</v>
      </c>
      <c r="N6" s="2" t="n">
        <v>0</v>
      </c>
      <c r="O6" s="2" t="s">
        <v>28</v>
      </c>
    </row>
    <row r="7" customFormat="false" ht="19.5" hidden="false" customHeight="false" outlineLevel="0" collapsed="false">
      <c r="A7" s="1" t="s">
        <v>29</v>
      </c>
      <c r="B7" s="1" t="s">
        <v>30</v>
      </c>
      <c r="C7" s="2" t="s">
        <v>16</v>
      </c>
      <c r="D7" s="5" t="s">
        <v>17</v>
      </c>
      <c r="E7" s="1" t="n">
        <v>36951</v>
      </c>
      <c r="F7" s="2" t="s">
        <v>23</v>
      </c>
      <c r="G7" s="3" t="n">
        <v>326598</v>
      </c>
      <c r="H7" s="3" t="n">
        <f aca="false">G7/1.95583</f>
        <v>166986.905814923</v>
      </c>
      <c r="I7" s="3" t="n">
        <v>365847</v>
      </c>
      <c r="J7" s="3" t="n">
        <f aca="false">I7/1.95583</f>
        <v>187054.600859993</v>
      </c>
      <c r="K7" s="6" t="n">
        <f aca="false">J7/H7*100-100</f>
        <v>12.0175261330443</v>
      </c>
      <c r="L7" s="2" t="str">
        <f aca="false">VLOOKUP(K7,$N$4:$O$8,2)</f>
        <v>C</v>
      </c>
      <c r="N7" s="2" t="n">
        <v>20</v>
      </c>
      <c r="O7" s="2" t="s">
        <v>31</v>
      </c>
    </row>
    <row r="8" customFormat="false" ht="19.5" hidden="false" customHeight="false" outlineLevel="0" collapsed="false">
      <c r="A8" s="1" t="s">
        <v>32</v>
      </c>
      <c r="B8" s="1" t="s">
        <v>15</v>
      </c>
      <c r="C8" s="2" t="s">
        <v>16</v>
      </c>
      <c r="D8" s="5" t="s">
        <v>33</v>
      </c>
      <c r="E8" s="1" t="n">
        <v>500062</v>
      </c>
      <c r="F8" s="2" t="s">
        <v>34</v>
      </c>
      <c r="G8" s="3" t="n">
        <v>45890</v>
      </c>
      <c r="H8" s="3" t="n">
        <f aca="false">G8/1.95583</f>
        <v>23463.1844280945</v>
      </c>
      <c r="I8" s="3" t="n">
        <v>65847</v>
      </c>
      <c r="J8" s="3" t="n">
        <f aca="false">I8/1.95583</f>
        <v>33667.0365011274</v>
      </c>
      <c r="K8" s="6" t="n">
        <f aca="false">J8/H8*100-100</f>
        <v>43.4887775114404</v>
      </c>
      <c r="L8" s="2" t="str">
        <f aca="false">VLOOKUP(K8,$N$4:$O$8,2)</f>
        <v>B</v>
      </c>
      <c r="N8" s="2" t="n">
        <v>100</v>
      </c>
      <c r="O8" s="2" t="s">
        <v>35</v>
      </c>
    </row>
    <row r="9" customFormat="false" ht="19.5" hidden="false" customHeight="false" outlineLevel="0" collapsed="false">
      <c r="A9" s="1" t="s">
        <v>36</v>
      </c>
      <c r="B9" s="1" t="s">
        <v>37</v>
      </c>
      <c r="C9" s="2" t="s">
        <v>38</v>
      </c>
      <c r="D9" s="5" t="s">
        <v>22</v>
      </c>
      <c r="E9" s="1" t="n">
        <v>25841</v>
      </c>
      <c r="F9" s="2" t="s">
        <v>23</v>
      </c>
      <c r="G9" s="3" t="n">
        <v>1457</v>
      </c>
      <c r="H9" s="3" t="n">
        <f aca="false">G9/1.95583</f>
        <v>744.95227090289</v>
      </c>
      <c r="I9" s="3" t="n">
        <v>2541</v>
      </c>
      <c r="J9" s="3" t="n">
        <f aca="false">I9/1.95583</f>
        <v>1299.19267011959</v>
      </c>
      <c r="K9" s="6" t="n">
        <f aca="false">J9/H9*100-100</f>
        <v>74.3994509265614</v>
      </c>
      <c r="L9" s="2" t="str">
        <f aca="false">VLOOKUP(K9,$N$4:$O$8,2)</f>
        <v>B</v>
      </c>
    </row>
    <row r="10" customFormat="false" ht="19.5" hidden="false" customHeight="false" outlineLevel="0" collapsed="false">
      <c r="A10" s="1" t="s">
        <v>39</v>
      </c>
      <c r="B10" s="1" t="s">
        <v>40</v>
      </c>
      <c r="C10" s="2" t="s">
        <v>16</v>
      </c>
      <c r="D10" s="5" t="s">
        <v>41</v>
      </c>
      <c r="E10" s="1" t="n">
        <v>1587</v>
      </c>
      <c r="F10" s="2" t="s">
        <v>42</v>
      </c>
      <c r="G10" s="3" t="n">
        <v>325847</v>
      </c>
      <c r="H10" s="3" t="n">
        <f aca="false">G10/1.95583</f>
        <v>166602.925612144</v>
      </c>
      <c r="I10" s="3" t="n">
        <v>245874</v>
      </c>
      <c r="J10" s="3" t="n">
        <f aca="false">I10/1.95583</f>
        <v>125713.379997239</v>
      </c>
      <c r="K10" s="6" t="n">
        <f aca="false">J10/H10*100-100</f>
        <v>-24.5431137926696</v>
      </c>
      <c r="L10" s="2" t="str">
        <f aca="false">VLOOKUP(K10,$N$4:$O$8,2)</f>
        <v>E</v>
      </c>
      <c r="N10" s="1" t="s">
        <v>38</v>
      </c>
    </row>
    <row r="11" customFormat="false" ht="19.5" hidden="false" customHeight="false" outlineLevel="0" collapsed="false">
      <c r="A11" s="1" t="s">
        <v>43</v>
      </c>
      <c r="B11" s="1" t="s">
        <v>44</v>
      </c>
      <c r="C11" s="2" t="s">
        <v>16</v>
      </c>
      <c r="D11" s="5" t="s">
        <v>45</v>
      </c>
      <c r="E11" s="1" t="n">
        <v>2825</v>
      </c>
      <c r="F11" s="2" t="s">
        <v>34</v>
      </c>
      <c r="G11" s="3" t="n">
        <v>49816</v>
      </c>
      <c r="H11" s="3" t="n">
        <f aca="false">G11/1.95583</f>
        <v>25470.5163536708</v>
      </c>
      <c r="I11" s="3" t="n">
        <v>45135</v>
      </c>
      <c r="J11" s="3" t="n">
        <f aca="false">I11/1.95583</f>
        <v>23077.1590577913</v>
      </c>
      <c r="K11" s="6" t="n">
        <f aca="false">J11/H11*100-100</f>
        <v>-9.39657941223703</v>
      </c>
      <c r="L11" s="2" t="str">
        <f aca="false">VLOOKUP(K11,$N$4:$O$8,2)</f>
        <v>D</v>
      </c>
      <c r="N11" s="1" t="s">
        <v>16</v>
      </c>
    </row>
    <row r="12" customFormat="false" ht="19.5" hidden="false" customHeight="false" outlineLevel="0" collapsed="false">
      <c r="A12" s="1" t="s">
        <v>46</v>
      </c>
      <c r="B12" s="1" t="s">
        <v>47</v>
      </c>
      <c r="C12" s="2" t="s">
        <v>16</v>
      </c>
      <c r="D12" s="5" t="s">
        <v>41</v>
      </c>
      <c r="E12" s="1" t="n">
        <v>9843</v>
      </c>
      <c r="F12" s="2" t="s">
        <v>42</v>
      </c>
      <c r="G12" s="3" t="n">
        <v>55654</v>
      </c>
      <c r="H12" s="3" t="n">
        <f aca="false">G12/1.95583</f>
        <v>28455.4383560943</v>
      </c>
      <c r="I12" s="3" t="n">
        <v>35896</v>
      </c>
      <c r="J12" s="3" t="n">
        <f aca="false">I12/1.95583</f>
        <v>18353.3333674195</v>
      </c>
      <c r="K12" s="6" t="n">
        <f aca="false">J12/H12*100-100</f>
        <v>-35.5014913573149</v>
      </c>
      <c r="L12" s="2" t="str">
        <f aca="false">VLOOKUP(K12,$N$4:$O$8,2)</f>
        <v>E</v>
      </c>
    </row>
    <row r="13" customFormat="false" ht="19.5" hidden="false" customHeight="false" outlineLevel="0" collapsed="false">
      <c r="A13" s="1" t="s">
        <v>48</v>
      </c>
      <c r="B13" s="1" t="s">
        <v>49</v>
      </c>
      <c r="C13" s="2" t="s">
        <v>38</v>
      </c>
      <c r="D13" s="5" t="s">
        <v>33</v>
      </c>
      <c r="E13" s="1" t="n">
        <v>120665</v>
      </c>
      <c r="F13" s="2" t="s">
        <v>23</v>
      </c>
      <c r="G13" s="3" t="n">
        <v>2659</v>
      </c>
      <c r="H13" s="3" t="n">
        <f aca="false">G13/1.95583</f>
        <v>1359.52511210075</v>
      </c>
      <c r="I13" s="3" t="n">
        <v>3658</v>
      </c>
      <c r="J13" s="3" t="n">
        <f aca="false">I13/1.95583</f>
        <v>1870.30570141577</v>
      </c>
      <c r="K13" s="6" t="n">
        <f aca="false">J13/H13*100-100</f>
        <v>37.57051523129</v>
      </c>
      <c r="L13" s="2" t="str">
        <f aca="false">VLOOKUP(K13,$N$4:$O$8,2)</f>
        <v>B</v>
      </c>
    </row>
    <row r="14" customFormat="false" ht="19.5" hidden="false" customHeight="false" outlineLevel="0" collapsed="false">
      <c r="A14" s="1" t="s">
        <v>50</v>
      </c>
      <c r="B14" s="1" t="s">
        <v>51</v>
      </c>
      <c r="C14" s="2" t="s">
        <v>38</v>
      </c>
      <c r="D14" s="5" t="s">
        <v>33</v>
      </c>
      <c r="E14" s="1" t="n">
        <v>3105</v>
      </c>
      <c r="F14" s="2" t="s">
        <v>34</v>
      </c>
      <c r="G14" s="3" t="n">
        <v>12548</v>
      </c>
      <c r="H14" s="3" t="n">
        <f aca="false">G14/1.95583</f>
        <v>6415.69052525015</v>
      </c>
      <c r="I14" s="3" t="n">
        <v>12487</v>
      </c>
      <c r="J14" s="3" t="n">
        <f aca="false">I14/1.95583</f>
        <v>6384.50172049718</v>
      </c>
      <c r="K14" s="6" t="n">
        <f aca="false">J14/H14*100-100</f>
        <v>-0.486133248326439</v>
      </c>
      <c r="L14" s="2" t="str">
        <f aca="false">VLOOKUP(K14,$N$4:$O$8,2)</f>
        <v>D</v>
      </c>
    </row>
    <row r="15" customFormat="false" ht="19.5" hidden="false" customHeight="false" outlineLevel="0" collapsed="false">
      <c r="A15" s="1" t="s">
        <v>52</v>
      </c>
      <c r="B15" s="1" t="s">
        <v>53</v>
      </c>
      <c r="C15" s="2" t="s">
        <v>38</v>
      </c>
      <c r="D15" s="5" t="s">
        <v>22</v>
      </c>
      <c r="E15" s="1" t="n">
        <v>73138</v>
      </c>
      <c r="F15" s="2" t="s">
        <v>34</v>
      </c>
      <c r="G15" s="3" t="n">
        <v>226698</v>
      </c>
      <c r="H15" s="3" t="n">
        <f aca="false">G15/1.95583</f>
        <v>115908.84688342</v>
      </c>
      <c r="I15" s="3" t="n">
        <v>125987</v>
      </c>
      <c r="J15" s="3" t="n">
        <f aca="false">I15/1.95583</f>
        <v>64416.130236268</v>
      </c>
      <c r="K15" s="6" t="n">
        <f aca="false">J15/H15*100-100</f>
        <v>-44.4251824012563</v>
      </c>
      <c r="L15" s="2" t="str">
        <f aca="false">VLOOKUP(K15,$N$4:$O$8,2)</f>
        <v>E</v>
      </c>
    </row>
    <row r="16" customFormat="false" ht="19.5" hidden="false" customHeight="false" outlineLevel="0" collapsed="false">
      <c r="A16" s="1" t="s">
        <v>54</v>
      </c>
      <c r="B16" s="1" t="s">
        <v>55</v>
      </c>
      <c r="C16" s="2" t="s">
        <v>16</v>
      </c>
      <c r="D16" s="5" t="s">
        <v>56</v>
      </c>
      <c r="E16" s="1" t="n">
        <v>2642</v>
      </c>
      <c r="F16" s="2" t="s">
        <v>42</v>
      </c>
      <c r="G16" s="3" t="n">
        <v>13444</v>
      </c>
      <c r="H16" s="3" t="n">
        <f aca="false">G16/1.95583</f>
        <v>6873.80805080196</v>
      </c>
      <c r="I16" s="3" t="n">
        <v>25814</v>
      </c>
      <c r="J16" s="3" t="n">
        <f aca="false">I16/1.95583</f>
        <v>13198.4886211992</v>
      </c>
      <c r="K16" s="6" t="n">
        <f aca="false">J16/H16*100-100</f>
        <v>92.0113061588813</v>
      </c>
      <c r="L16" s="2" t="str">
        <f aca="false">VLOOKUP(K16,$N$4:$O$8,2)</f>
        <v>B</v>
      </c>
    </row>
    <row r="17" customFormat="false" ht="19.5" hidden="false" customHeight="false" outlineLevel="0" collapsed="false">
      <c r="A17" s="1" t="s">
        <v>57</v>
      </c>
      <c r="B17" s="1" t="s">
        <v>58</v>
      </c>
      <c r="C17" s="2" t="s">
        <v>38</v>
      </c>
      <c r="D17" s="5" t="s">
        <v>59</v>
      </c>
      <c r="E17" s="1" t="n">
        <v>16810</v>
      </c>
      <c r="F17" s="2" t="s">
        <v>18</v>
      </c>
      <c r="G17" s="3" t="n">
        <v>236598</v>
      </c>
      <c r="H17" s="3" t="n">
        <f aca="false">G17/1.95583</f>
        <v>120970.636507263</v>
      </c>
      <c r="I17" s="3" t="n">
        <v>145871</v>
      </c>
      <c r="J17" s="3" t="n">
        <f aca="false">I17/1.95583</f>
        <v>74582.6580019736</v>
      </c>
      <c r="K17" s="6" t="n">
        <f aca="false">J17/H17*100-100</f>
        <v>-38.3464779922062</v>
      </c>
      <c r="L17" s="2" t="str">
        <f aca="false">VLOOKUP(K17,$N$4:$O$8,2)</f>
        <v>E</v>
      </c>
    </row>
    <row r="18" customFormat="false" ht="19.5" hidden="false" customHeight="false" outlineLevel="0" collapsed="false">
      <c r="A18" s="1" t="s">
        <v>60</v>
      </c>
      <c r="B18" s="1" t="s">
        <v>51</v>
      </c>
      <c r="C18" s="2" t="s">
        <v>38</v>
      </c>
      <c r="D18" s="5" t="s">
        <v>17</v>
      </c>
      <c r="E18" s="1" t="n">
        <v>15987</v>
      </c>
      <c r="F18" s="2" t="s">
        <v>18</v>
      </c>
      <c r="G18" s="3" t="n">
        <v>250547</v>
      </c>
      <c r="H18" s="3" t="n">
        <f aca="false">G18/1.95583</f>
        <v>128102.646958069</v>
      </c>
      <c r="I18" s="3" t="n">
        <v>125479</v>
      </c>
      <c r="J18" s="3" t="n">
        <f aca="false">I18/1.95583</f>
        <v>64156.3939606203</v>
      </c>
      <c r="K18" s="6" t="n">
        <f aca="false">J18/H18*100-100</f>
        <v>-49.9179794609395</v>
      </c>
      <c r="L18" s="2" t="str">
        <f aca="false">VLOOKUP(K18,$N$4:$O$8,2)</f>
        <v>E</v>
      </c>
    </row>
    <row r="19" customFormat="false" ht="19.5" hidden="false" customHeight="false" outlineLevel="0" collapsed="false">
      <c r="A19" s="1" t="s">
        <v>61</v>
      </c>
      <c r="B19" s="1" t="s">
        <v>62</v>
      </c>
      <c r="C19" s="2" t="s">
        <v>38</v>
      </c>
      <c r="D19" s="5" t="s">
        <v>22</v>
      </c>
      <c r="E19" s="1" t="n">
        <v>54653</v>
      </c>
      <c r="F19" s="2" t="s">
        <v>34</v>
      </c>
      <c r="G19" s="3" t="n">
        <v>1554</v>
      </c>
      <c r="H19" s="3" t="n">
        <f aca="false">G19/1.95583</f>
        <v>794.547583378924</v>
      </c>
      <c r="I19" s="3" t="n">
        <v>21547</v>
      </c>
      <c r="J19" s="3" t="n">
        <f aca="false">I19/1.95583</f>
        <v>11016.8061641349</v>
      </c>
      <c r="K19" s="6" t="n">
        <f aca="false">J19/H19*100-100</f>
        <v>1286.55083655084</v>
      </c>
      <c r="L19" s="2" t="str">
        <f aca="false">VLOOKUP(K19,$N$4:$O$8,2)</f>
        <v>A</v>
      </c>
    </row>
    <row r="20" customFormat="false" ht="19.5" hidden="false" customHeight="false" outlineLevel="0" collapsed="false">
      <c r="A20" s="1" t="s">
        <v>63</v>
      </c>
      <c r="B20" s="1" t="s">
        <v>64</v>
      </c>
      <c r="C20" s="2" t="s">
        <v>16</v>
      </c>
      <c r="D20" s="5" t="s">
        <v>59</v>
      </c>
      <c r="E20" s="1" t="n">
        <v>6173</v>
      </c>
      <c r="F20" s="2" t="s">
        <v>34</v>
      </c>
      <c r="G20" s="3" t="n">
        <v>135898</v>
      </c>
      <c r="H20" s="3" t="n">
        <f aca="false">G20/1.95583</f>
        <v>69483.5440708037</v>
      </c>
      <c r="I20" s="3" t="n">
        <v>236545</v>
      </c>
      <c r="J20" s="3" t="n">
        <f aca="false">I20/1.95583</f>
        <v>120943.53803756</v>
      </c>
      <c r="K20" s="6" t="n">
        <f aca="false">J20/H20*100-100</f>
        <v>74.0606925782572</v>
      </c>
      <c r="L20" s="2" t="str">
        <f aca="false">VLOOKUP(K20,$N$4:$O$8,2)</f>
        <v>B</v>
      </c>
    </row>
    <row r="21" customFormat="false" ht="19.5" hidden="false" customHeight="false" outlineLevel="0" collapsed="false">
      <c r="A21" s="1" t="s">
        <v>65</v>
      </c>
      <c r="B21" s="1" t="s">
        <v>66</v>
      </c>
      <c r="C21" s="2" t="s">
        <v>16</v>
      </c>
      <c r="D21" s="5" t="s">
        <v>17</v>
      </c>
      <c r="E21" s="1" t="n">
        <v>5468</v>
      </c>
      <c r="F21" s="2" t="s">
        <v>18</v>
      </c>
      <c r="G21" s="3" t="n">
        <v>25584</v>
      </c>
      <c r="H21" s="3" t="n">
        <f aca="false">G21/1.95583</f>
        <v>13080.8914885241</v>
      </c>
      <c r="I21" s="3" t="n">
        <v>23547</v>
      </c>
      <c r="J21" s="3" t="n">
        <f aca="false">I21/1.95583</f>
        <v>12039.3899265274</v>
      </c>
      <c r="K21" s="6" t="n">
        <f aca="false">J21/H21*100-100</f>
        <v>-7.96200750469043</v>
      </c>
      <c r="L21" s="2" t="str">
        <f aca="false">VLOOKUP(K21,$N$4:$O$8,2)</f>
        <v>D</v>
      </c>
    </row>
    <row r="22" customFormat="false" ht="19.5" hidden="false" customHeight="false" outlineLevel="0" collapsed="false">
      <c r="A22" s="1" t="s">
        <v>67</v>
      </c>
      <c r="B22" s="1" t="s">
        <v>68</v>
      </c>
      <c r="C22" s="2" t="s">
        <v>38</v>
      </c>
      <c r="D22" s="5" t="s">
        <v>69</v>
      </c>
      <c r="E22" s="1" t="n">
        <v>126985</v>
      </c>
      <c r="F22" s="2" t="s">
        <v>18</v>
      </c>
      <c r="G22" s="3" t="n">
        <v>12547</v>
      </c>
      <c r="H22" s="3" t="n">
        <f aca="false">G22/1.95583</f>
        <v>6415.17923336895</v>
      </c>
      <c r="I22" s="3" t="n">
        <v>14874</v>
      </c>
      <c r="J22" s="3" t="n">
        <f aca="false">I22/1.95583</f>
        <v>7604.95544091255</v>
      </c>
      <c r="K22" s="6" t="n">
        <f aca="false">J22/H22*100-100</f>
        <v>18.5462660396908</v>
      </c>
      <c r="L22" s="2" t="str">
        <f aca="false">VLOOKUP(K22,$N$4:$O$8,2)</f>
        <v>C</v>
      </c>
    </row>
    <row r="23" customFormat="false" ht="19.5" hidden="false" customHeight="false" outlineLevel="0" collapsed="false">
      <c r="A23" s="1" t="s">
        <v>70</v>
      </c>
      <c r="B23" s="1" t="s">
        <v>71</v>
      </c>
      <c r="C23" s="2" t="s">
        <v>38</v>
      </c>
      <c r="D23" s="5" t="s">
        <v>72</v>
      </c>
      <c r="E23" s="1" t="n">
        <v>13840</v>
      </c>
      <c r="F23" s="2" t="s">
        <v>23</v>
      </c>
      <c r="G23" s="3" t="n">
        <v>14725</v>
      </c>
      <c r="H23" s="3" t="n">
        <f aca="false">G23/1.95583</f>
        <v>7528.77295061432</v>
      </c>
      <c r="I23" s="3" t="n">
        <v>25417</v>
      </c>
      <c r="J23" s="3" t="n">
        <f aca="false">I23/1.95583</f>
        <v>12995.5057443643</v>
      </c>
      <c r="K23" s="6" t="n">
        <f aca="false">J23/H23*100-100</f>
        <v>72.6112054329372</v>
      </c>
      <c r="L23" s="2" t="str">
        <f aca="false">VLOOKUP(K23,$N$4:$O$8,2)</f>
        <v>B</v>
      </c>
    </row>
    <row r="24" customFormat="false" ht="19.5" hidden="false" customHeight="false" outlineLevel="0" collapsed="false">
      <c r="A24" s="1" t="s">
        <v>73</v>
      </c>
      <c r="B24" s="1" t="s">
        <v>74</v>
      </c>
      <c r="C24" s="2" t="s">
        <v>38</v>
      </c>
      <c r="D24" s="5" t="s">
        <v>75</v>
      </c>
      <c r="E24" s="1" t="n">
        <v>15489</v>
      </c>
      <c r="F24" s="2" t="s">
        <v>23</v>
      </c>
      <c r="G24" s="3" t="n">
        <v>258478</v>
      </c>
      <c r="H24" s="3" t="n">
        <f aca="false">G24/1.95583</f>
        <v>132157.702867836</v>
      </c>
      <c r="I24" s="3" t="n">
        <v>258694</v>
      </c>
      <c r="J24" s="3" t="n">
        <f aca="false">I24/1.95583</f>
        <v>132268.141914175</v>
      </c>
      <c r="K24" s="6" t="n">
        <f aca="false">J24/H24*100-100</f>
        <v>0.0835661062063196</v>
      </c>
      <c r="L24" s="2" t="str">
        <f aca="false">VLOOKUP(K24,$N$4:$O$8,2)</f>
        <v>C</v>
      </c>
    </row>
    <row r="25" customFormat="false" ht="19.5" hidden="false" customHeight="false" outlineLevel="0" collapsed="false">
      <c r="A25" s="1" t="s">
        <v>76</v>
      </c>
      <c r="B25" s="1" t="s">
        <v>77</v>
      </c>
      <c r="C25" s="2" t="s">
        <v>16</v>
      </c>
      <c r="D25" s="5" t="s">
        <v>17</v>
      </c>
      <c r="E25" s="1" t="n">
        <v>23650</v>
      </c>
      <c r="F25" s="2" t="s">
        <v>23</v>
      </c>
      <c r="G25" s="3" t="n">
        <v>25089</v>
      </c>
      <c r="H25" s="3" t="n">
        <f aca="false">G25/1.95583</f>
        <v>12827.8020073319</v>
      </c>
      <c r="I25" s="3" t="n">
        <v>25814</v>
      </c>
      <c r="J25" s="3" t="n">
        <f aca="false">I25/1.95583</f>
        <v>13198.4886211992</v>
      </c>
      <c r="K25" s="6" t="n">
        <f aca="false">J25/H25*100-100</f>
        <v>2.8897126230619</v>
      </c>
      <c r="L25" s="2" t="str">
        <f aca="false">VLOOKUP(K25,$N$4:$O$8,2)</f>
        <v>C</v>
      </c>
    </row>
    <row r="26" customFormat="false" ht="19.5" hidden="false" customHeight="false" outlineLevel="0" collapsed="false">
      <c r="A26" s="1" t="s">
        <v>78</v>
      </c>
      <c r="B26" s="1" t="s">
        <v>79</v>
      </c>
      <c r="C26" s="2" t="s">
        <v>16</v>
      </c>
      <c r="D26" s="5" t="s">
        <v>59</v>
      </c>
      <c r="E26" s="1" t="n">
        <v>1250</v>
      </c>
      <c r="F26" s="2" t="s">
        <v>42</v>
      </c>
      <c r="G26" s="3" t="n">
        <v>131144</v>
      </c>
      <c r="H26" s="3" t="n">
        <f aca="false">G26/1.95583</f>
        <v>67052.8624675969</v>
      </c>
      <c r="I26" s="3" t="n">
        <v>154784</v>
      </c>
      <c r="J26" s="3" t="n">
        <f aca="false">I26/1.95583</f>
        <v>79139.8025390755</v>
      </c>
      <c r="K26" s="6" t="n">
        <f aca="false">J26/H26*100-100</f>
        <v>18.0259867016409</v>
      </c>
      <c r="L26" s="2" t="str">
        <f aca="false">VLOOKUP(K26,$N$4:$O$8,2)</f>
        <v>C</v>
      </c>
    </row>
    <row r="27" customFormat="false" ht="19.5" hidden="false" customHeight="false" outlineLevel="0" collapsed="false">
      <c r="A27" s="1" t="s">
        <v>80</v>
      </c>
      <c r="B27" s="1" t="s">
        <v>81</v>
      </c>
      <c r="C27" s="2" t="s">
        <v>38</v>
      </c>
      <c r="D27" s="5" t="s">
        <v>17</v>
      </c>
      <c r="E27" s="1" t="n">
        <v>54780</v>
      </c>
      <c r="F27" s="2" t="s">
        <v>23</v>
      </c>
      <c r="G27" s="3" t="n">
        <v>2544</v>
      </c>
      <c r="H27" s="3" t="n">
        <f aca="false">G27/1.95583</f>
        <v>1300.72654576318</v>
      </c>
      <c r="I27" s="3" t="n">
        <v>2361</v>
      </c>
      <c r="J27" s="3" t="n">
        <f aca="false">I27/1.95583</f>
        <v>1207.16013150427</v>
      </c>
      <c r="K27" s="6" t="n">
        <f aca="false">J27/H27*100-100</f>
        <v>-7.19339622641509</v>
      </c>
      <c r="L27" s="2" t="str">
        <f aca="false">VLOOKUP(K27,$N$4:$O$8,2)</f>
        <v>D</v>
      </c>
    </row>
    <row r="28" customFormat="false" ht="19.5" hidden="false" customHeight="false" outlineLevel="0" collapsed="false">
      <c r="A28" s="1" t="s">
        <v>82</v>
      </c>
      <c r="B28" s="1" t="s">
        <v>14</v>
      </c>
      <c r="C28" s="2" t="s">
        <v>38</v>
      </c>
      <c r="D28" s="5" t="s">
        <v>17</v>
      </c>
      <c r="E28" s="1" t="n">
        <v>2698</v>
      </c>
      <c r="F28" s="2" t="s">
        <v>42</v>
      </c>
      <c r="G28" s="3" t="n">
        <v>98547</v>
      </c>
      <c r="H28" s="3" t="n">
        <f aca="false">G28/1.95583</f>
        <v>50386.2810162437</v>
      </c>
      <c r="I28" s="3" t="n">
        <v>236547</v>
      </c>
      <c r="J28" s="3" t="n">
        <f aca="false">I28/1.95583</f>
        <v>120944.560621322</v>
      </c>
      <c r="K28" s="6" t="n">
        <f aca="false">J28/H28*100-100</f>
        <v>140.034704252793</v>
      </c>
      <c r="L28" s="2" t="str">
        <f aca="false">VLOOKUP(K28,$N$4:$O$8,2)</f>
        <v>A</v>
      </c>
    </row>
    <row r="29" customFormat="false" ht="19.5" hidden="false" customHeight="false" outlineLevel="0" collapsed="false">
      <c r="A29" s="1" t="s">
        <v>83</v>
      </c>
      <c r="B29" s="1" t="s">
        <v>84</v>
      </c>
      <c r="C29" s="2" t="s">
        <v>38</v>
      </c>
      <c r="D29" s="5" t="s">
        <v>75</v>
      </c>
      <c r="E29" s="1" t="n">
        <v>2654</v>
      </c>
      <c r="F29" s="2" t="s">
        <v>42</v>
      </c>
      <c r="G29" s="3" t="n">
        <v>32564</v>
      </c>
      <c r="H29" s="3" t="n">
        <f aca="false">G29/1.95583</f>
        <v>16649.7088192737</v>
      </c>
      <c r="I29" s="3" t="n">
        <v>23145</v>
      </c>
      <c r="J29" s="3" t="n">
        <f aca="false">I29/1.95583</f>
        <v>11833.8505902865</v>
      </c>
      <c r="K29" s="6" t="n">
        <f aca="false">J29/H29*100-100</f>
        <v>-28.9245792900135</v>
      </c>
      <c r="L29" s="2" t="str">
        <f aca="false">VLOOKUP(K29,$N$4:$O$8,2)</f>
        <v>E</v>
      </c>
    </row>
    <row r="30" customFormat="false" ht="19.5" hidden="false" customHeight="false" outlineLevel="0" collapsed="false">
      <c r="A30" s="1" t="s">
        <v>85</v>
      </c>
      <c r="B30" s="1" t="s">
        <v>86</v>
      </c>
      <c r="C30" s="2" t="s">
        <v>38</v>
      </c>
      <c r="D30" s="5" t="s">
        <v>33</v>
      </c>
      <c r="E30" s="1" t="n">
        <v>1354</v>
      </c>
      <c r="F30" s="2" t="s">
        <v>18</v>
      </c>
      <c r="G30" s="3" t="n">
        <v>32598</v>
      </c>
      <c r="H30" s="3" t="n">
        <f aca="false">G30/1.95583</f>
        <v>16667.0927432343</v>
      </c>
      <c r="I30" s="3" t="n">
        <v>65284</v>
      </c>
      <c r="J30" s="3" t="n">
        <f aca="false">I30/1.95583</f>
        <v>33379.1791720139</v>
      </c>
      <c r="K30" s="6" t="n">
        <f aca="false">J30/H30*100-100</f>
        <v>100.269955211976</v>
      </c>
      <c r="L30" s="2" t="str">
        <f aca="false">VLOOKUP(K30,$N$4:$O$8,2)</f>
        <v>A</v>
      </c>
    </row>
    <row r="31" customFormat="false" ht="19.5" hidden="false" customHeight="false" outlineLevel="0" collapsed="false">
      <c r="A31" s="1" t="s">
        <v>87</v>
      </c>
      <c r="B31" s="1" t="s">
        <v>88</v>
      </c>
      <c r="C31" s="2" t="s">
        <v>16</v>
      </c>
      <c r="D31" s="5" t="s">
        <v>22</v>
      </c>
      <c r="E31" s="1" t="n">
        <v>4876</v>
      </c>
      <c r="F31" s="2" t="s">
        <v>42</v>
      </c>
      <c r="G31" s="3" t="n">
        <v>32441</v>
      </c>
      <c r="H31" s="3" t="n">
        <f aca="false">G31/1.95583</f>
        <v>16586.8199178865</v>
      </c>
      <c r="I31" s="3" t="n">
        <v>32514</v>
      </c>
      <c r="J31" s="3" t="n">
        <f aca="false">I31/1.95583</f>
        <v>16624.1442252138</v>
      </c>
      <c r="K31" s="6" t="n">
        <f aca="false">J31/H31*100-100</f>
        <v>0.225023889522504</v>
      </c>
      <c r="L31" s="2" t="str">
        <f aca="false">VLOOKUP(K31,$N$4:$O$8,2)</f>
        <v>C</v>
      </c>
    </row>
    <row r="32" customFormat="false" ht="19.5" hidden="false" customHeight="false" outlineLevel="0" collapsed="false">
      <c r="A32" s="1" t="s">
        <v>89</v>
      </c>
      <c r="B32" s="1" t="s">
        <v>90</v>
      </c>
      <c r="C32" s="2" t="s">
        <v>16</v>
      </c>
      <c r="D32" s="5" t="s">
        <v>59</v>
      </c>
      <c r="E32" s="1" t="n">
        <v>7313</v>
      </c>
      <c r="F32" s="2" t="s">
        <v>34</v>
      </c>
      <c r="G32" s="3" t="n">
        <v>15444</v>
      </c>
      <c r="H32" s="3" t="n">
        <f aca="false">G32/1.95583</f>
        <v>7896.3918131944</v>
      </c>
      <c r="I32" s="3" t="n">
        <v>12473</v>
      </c>
      <c r="J32" s="3" t="n">
        <f aca="false">I32/1.95583</f>
        <v>6377.34363416043</v>
      </c>
      <c r="K32" s="6" t="n">
        <f aca="false">J32/H32*100-100</f>
        <v>-19.2372442372442</v>
      </c>
      <c r="L32" s="2" t="str">
        <f aca="false">VLOOKUP(K32,$N$4:$O$8,2)</f>
        <v>D</v>
      </c>
    </row>
    <row r="33" customFormat="false" ht="19.5" hidden="false" customHeight="false" outlineLevel="0" collapsed="false">
      <c r="A33" s="1" t="s">
        <v>91</v>
      </c>
      <c r="B33" s="1" t="s">
        <v>92</v>
      </c>
      <c r="C33" s="2" t="s">
        <v>16</v>
      </c>
      <c r="D33" s="5" t="s">
        <v>93</v>
      </c>
      <c r="E33" s="1" t="n">
        <v>25490</v>
      </c>
      <c r="F33" s="2" t="s">
        <v>42</v>
      </c>
      <c r="G33" s="3" t="n">
        <v>1547</v>
      </c>
      <c r="H33" s="3" t="n">
        <f aca="false">G33/1.95583</f>
        <v>790.96854021055</v>
      </c>
      <c r="I33" s="3" t="n">
        <v>14578</v>
      </c>
      <c r="J33" s="3" t="n">
        <f aca="false">I33/1.95583</f>
        <v>7453.61304407847</v>
      </c>
      <c r="K33" s="6" t="n">
        <f aca="false">J33/H33*100-100</f>
        <v>842.340012928248</v>
      </c>
      <c r="L33" s="2" t="str">
        <f aca="false">VLOOKUP(K33,$N$4:$O$8,2)</f>
        <v>A</v>
      </c>
    </row>
    <row r="34" customFormat="false" ht="19.5" hidden="false" customHeight="false" outlineLevel="0" collapsed="false">
      <c r="A34" s="1" t="s">
        <v>94</v>
      </c>
      <c r="B34" s="1" t="s">
        <v>95</v>
      </c>
      <c r="C34" s="2" t="s">
        <v>16</v>
      </c>
      <c r="D34" s="5" t="s">
        <v>17</v>
      </c>
      <c r="E34" s="1" t="n">
        <v>469421</v>
      </c>
      <c r="F34" s="2" t="s">
        <v>42</v>
      </c>
      <c r="G34" s="3" t="n">
        <v>32541</v>
      </c>
      <c r="H34" s="3" t="n">
        <f aca="false">G34/1.95583</f>
        <v>16637.9491060061</v>
      </c>
      <c r="I34" s="3" t="n">
        <v>33665</v>
      </c>
      <c r="J34" s="3" t="n">
        <f aca="false">I34/1.95583</f>
        <v>17212.6411804707</v>
      </c>
      <c r="K34" s="6" t="n">
        <f aca="false">J34/H34*100-100</f>
        <v>3.45410405334809</v>
      </c>
      <c r="L34" s="2" t="str">
        <f aca="false">VLOOKUP(K34,$N$4:$O$8,2)</f>
        <v>C</v>
      </c>
    </row>
    <row r="35" customFormat="false" ht="19.5" hidden="false" customHeight="false" outlineLevel="0" collapsed="false">
      <c r="A35" s="1" t="s">
        <v>96</v>
      </c>
      <c r="B35" s="1" t="s">
        <v>97</v>
      </c>
      <c r="C35" s="2" t="s">
        <v>16</v>
      </c>
      <c r="D35" s="5" t="s">
        <v>22</v>
      </c>
      <c r="E35" s="1" t="n">
        <v>40845</v>
      </c>
      <c r="F35" s="2" t="s">
        <v>34</v>
      </c>
      <c r="G35" s="3" t="n">
        <v>1564464</v>
      </c>
      <c r="H35" s="3" t="n">
        <f aca="false">G35/1.95583</f>
        <v>799897.741623761</v>
      </c>
      <c r="I35" s="3" t="n">
        <v>1247364</v>
      </c>
      <c r="J35" s="3" t="n">
        <f aca="false">I35/1.95583</f>
        <v>637767.08609644</v>
      </c>
      <c r="K35" s="6" t="n">
        <f aca="false">J35/H35*100-100</f>
        <v>-20.268922774829</v>
      </c>
      <c r="L35" s="2" t="str">
        <f aca="false">VLOOKUP(K35,$N$4:$O$8,2)</f>
        <v>E</v>
      </c>
    </row>
    <row r="36" customFormat="false" ht="19.5" hidden="false" customHeight="false" outlineLevel="0" collapsed="false">
      <c r="A36" s="1" t="s">
        <v>98</v>
      </c>
      <c r="B36" s="1" t="s">
        <v>99</v>
      </c>
      <c r="C36" s="2" t="s">
        <v>16</v>
      </c>
      <c r="D36" s="5" t="s">
        <v>56</v>
      </c>
      <c r="E36" s="1" t="n">
        <v>45780</v>
      </c>
      <c r="F36" s="2" t="s">
        <v>23</v>
      </c>
      <c r="G36" s="3" t="n">
        <v>32659</v>
      </c>
      <c r="H36" s="3" t="n">
        <f aca="false">G36/1.95583</f>
        <v>16698.2815479873</v>
      </c>
      <c r="I36" s="3" t="n">
        <v>32581</v>
      </c>
      <c r="J36" s="3" t="n">
        <f aca="false">I36/1.95583</f>
        <v>16658.400781254</v>
      </c>
      <c r="K36" s="6" t="n">
        <f aca="false">J36/H36*100-100</f>
        <v>-0.238831562509574</v>
      </c>
      <c r="L36" s="2" t="str">
        <f aca="false">VLOOKUP(K36,$N$4:$O$8,2)</f>
        <v>D</v>
      </c>
    </row>
    <row r="37" customFormat="false" ht="19.5" hidden="false" customHeight="false" outlineLevel="0" collapsed="false">
      <c r="A37" s="1" t="s">
        <v>100</v>
      </c>
      <c r="B37" s="1" t="s">
        <v>101</v>
      </c>
      <c r="C37" s="2" t="s">
        <v>38</v>
      </c>
      <c r="D37" s="5" t="s">
        <v>75</v>
      </c>
      <c r="E37" s="1" t="n">
        <v>5800</v>
      </c>
      <c r="F37" s="2" t="s">
        <v>34</v>
      </c>
      <c r="G37" s="3" t="n">
        <v>33566</v>
      </c>
      <c r="H37" s="3" t="n">
        <f aca="false">G37/1.95583</f>
        <v>17162.0232842323</v>
      </c>
      <c r="I37" s="3" t="n">
        <v>12477</v>
      </c>
      <c r="J37" s="3" t="n">
        <f aca="false">I37/1.95583</f>
        <v>6379.38880168522</v>
      </c>
      <c r="K37" s="6" t="n">
        <f aca="false">J37/H37*100-100</f>
        <v>-62.8284573675743</v>
      </c>
      <c r="L37" s="2" t="str">
        <f aca="false">VLOOKUP(K37,$N$4:$O$8,2)</f>
        <v>E</v>
      </c>
    </row>
    <row r="38" customFormat="false" ht="19.5" hidden="false" customHeight="false" outlineLevel="0" collapsed="false">
      <c r="A38" s="1" t="s">
        <v>102</v>
      </c>
      <c r="B38" s="1" t="s">
        <v>103</v>
      </c>
      <c r="C38" s="2" t="s">
        <v>16</v>
      </c>
      <c r="D38" s="5" t="s">
        <v>69</v>
      </c>
      <c r="E38" s="1" t="n">
        <v>12598</v>
      </c>
      <c r="F38" s="2" t="s">
        <v>42</v>
      </c>
      <c r="G38" s="3" t="n">
        <v>126987</v>
      </c>
      <c r="H38" s="3" t="n">
        <f aca="false">G38/1.95583</f>
        <v>64927.4221174642</v>
      </c>
      <c r="I38" s="3" t="n">
        <v>45871</v>
      </c>
      <c r="J38" s="3" t="n">
        <f aca="false">I38/1.95583</f>
        <v>23453.4698823517</v>
      </c>
      <c r="K38" s="6" t="n">
        <f aca="false">J38/H38*100-100</f>
        <v>-63.877404773717</v>
      </c>
      <c r="L38" s="2" t="str">
        <f aca="false">VLOOKUP(K38,$N$4:$O$8,2)</f>
        <v>E</v>
      </c>
    </row>
    <row r="39" customFormat="false" ht="19.5" hidden="false" customHeight="false" outlineLevel="0" collapsed="false">
      <c r="A39" s="1" t="s">
        <v>104</v>
      </c>
      <c r="B39" s="1" t="s">
        <v>105</v>
      </c>
      <c r="C39" s="2" t="s">
        <v>38</v>
      </c>
      <c r="D39" s="5" t="s">
        <v>59</v>
      </c>
      <c r="E39" s="1" t="n">
        <v>32059</v>
      </c>
      <c r="F39" s="2" t="s">
        <v>42</v>
      </c>
      <c r="G39" s="3" t="n">
        <v>32598</v>
      </c>
      <c r="H39" s="3" t="n">
        <f aca="false">G39/1.95583</f>
        <v>16667.0927432343</v>
      </c>
      <c r="I39" s="3" t="n">
        <v>65847</v>
      </c>
      <c r="J39" s="3" t="n">
        <f aca="false">I39/1.95583</f>
        <v>33667.0365011274</v>
      </c>
      <c r="K39" s="6" t="n">
        <f aca="false">J39/H39*100-100</f>
        <v>101.997055034051</v>
      </c>
      <c r="L39" s="2" t="str">
        <f aca="false">VLOOKUP(K39,$N$4:$O$8,2)</f>
        <v>A</v>
      </c>
    </row>
    <row r="40" customFormat="false" ht="19.5" hidden="false" customHeight="false" outlineLevel="0" collapsed="false">
      <c r="A40" s="1" t="s">
        <v>106</v>
      </c>
      <c r="B40" s="1" t="s">
        <v>107</v>
      </c>
      <c r="C40" s="2" t="s">
        <v>38</v>
      </c>
      <c r="D40" s="5" t="s">
        <v>22</v>
      </c>
      <c r="E40" s="1" t="n">
        <v>54677</v>
      </c>
      <c r="F40" s="2" t="s">
        <v>34</v>
      </c>
      <c r="G40" s="3" t="n">
        <v>313544</v>
      </c>
      <c r="H40" s="3" t="n">
        <f aca="false">G40/1.95583</f>
        <v>160312.501597787</v>
      </c>
      <c r="I40" s="3" t="n">
        <v>654781</v>
      </c>
      <c r="J40" s="3" t="n">
        <f aca="false">I40/1.95583</f>
        <v>334784.209261541</v>
      </c>
      <c r="K40" s="6" t="n">
        <f aca="false">J40/H40*100-100</f>
        <v>108.832253208481</v>
      </c>
      <c r="L40" s="2" t="str">
        <f aca="false">VLOOKUP(K40,$N$4:$O$8,2)</f>
        <v>A</v>
      </c>
    </row>
    <row r="41" customFormat="false" ht="19.5" hidden="false" customHeight="false" outlineLevel="0" collapsed="false">
      <c r="A41" s="1" t="s">
        <v>108</v>
      </c>
      <c r="B41" s="1" t="s">
        <v>109</v>
      </c>
      <c r="C41" s="2" t="s">
        <v>16</v>
      </c>
      <c r="D41" s="5" t="s">
        <v>17</v>
      </c>
      <c r="E41" s="1" t="n">
        <v>56278</v>
      </c>
      <c r="F41" s="2" t="s">
        <v>34</v>
      </c>
      <c r="G41" s="3" t="n">
        <v>45870</v>
      </c>
      <c r="H41" s="3" t="n">
        <f aca="false">G41/1.95583</f>
        <v>23452.9585904705</v>
      </c>
      <c r="I41" s="3" t="n">
        <v>45781</v>
      </c>
      <c r="J41" s="3" t="n">
        <f aca="false">I41/1.95583</f>
        <v>23407.4536130441</v>
      </c>
      <c r="K41" s="6" t="n">
        <f aca="false">J41/H41*100-100</f>
        <v>-0.194026596904294</v>
      </c>
      <c r="L41" s="2" t="str">
        <f aca="false">VLOOKUP(K41,$N$4:$O$8,2)</f>
        <v>D</v>
      </c>
    </row>
    <row r="42" customFormat="false" ht="19.5" hidden="false" customHeight="false" outlineLevel="0" collapsed="false">
      <c r="A42" s="1" t="s">
        <v>110</v>
      </c>
      <c r="B42" s="1" t="s">
        <v>37</v>
      </c>
      <c r="C42" s="2" t="s">
        <v>38</v>
      </c>
      <c r="D42" s="5" t="s">
        <v>17</v>
      </c>
      <c r="E42" s="1" t="n">
        <v>461280</v>
      </c>
      <c r="F42" s="2" t="s">
        <v>23</v>
      </c>
      <c r="G42" s="3" t="n">
        <v>3247</v>
      </c>
      <c r="H42" s="3" t="n">
        <f aca="false">G42/1.95583</f>
        <v>1660.16473824412</v>
      </c>
      <c r="I42" s="3" t="n">
        <v>3258</v>
      </c>
      <c r="J42" s="3" t="n">
        <f aca="false">I42/1.95583</f>
        <v>1665.78894893728</v>
      </c>
      <c r="K42" s="6" t="n">
        <f aca="false">J42/H42*100-100</f>
        <v>0.338774253156757</v>
      </c>
      <c r="L42" s="2" t="str">
        <f aca="false">VLOOKUP(K42,$N$4:$O$8,2)</f>
        <v>C</v>
      </c>
    </row>
    <row r="43" customFormat="false" ht="19.5" hidden="false" customHeight="false" outlineLevel="0" collapsed="false">
      <c r="A43" s="1" t="s">
        <v>111</v>
      </c>
      <c r="B43" s="1" t="s">
        <v>112</v>
      </c>
      <c r="C43" s="2" t="s">
        <v>38</v>
      </c>
      <c r="D43" s="5" t="s">
        <v>75</v>
      </c>
      <c r="E43" s="1" t="n">
        <v>464560</v>
      </c>
      <c r="F43" s="2" t="s">
        <v>23</v>
      </c>
      <c r="G43" s="3" t="n">
        <v>23154</v>
      </c>
      <c r="H43" s="3" t="n">
        <f aca="false">G43/1.95583</f>
        <v>11838.4522172172</v>
      </c>
      <c r="I43" s="3" t="n">
        <v>23598</v>
      </c>
      <c r="J43" s="3" t="n">
        <f aca="false">I43/1.95583</f>
        <v>12065.4658124684</v>
      </c>
      <c r="K43" s="6" t="n">
        <f aca="false">J43/H43*100-100</f>
        <v>1.91759523192536</v>
      </c>
      <c r="L43" s="2" t="str">
        <f aca="false">VLOOKUP(K43,$N$4:$O$8,2)</f>
        <v>C</v>
      </c>
    </row>
    <row r="44" customFormat="false" ht="19.5" hidden="false" customHeight="false" outlineLevel="0" collapsed="false">
      <c r="A44" s="1" t="s">
        <v>113</v>
      </c>
      <c r="B44" s="1" t="s">
        <v>37</v>
      </c>
      <c r="C44" s="2" t="s">
        <v>38</v>
      </c>
      <c r="D44" s="5" t="s">
        <v>59</v>
      </c>
      <c r="E44" s="1" t="n">
        <v>26406</v>
      </c>
      <c r="F44" s="2" t="s">
        <v>42</v>
      </c>
      <c r="G44" s="3" t="n">
        <v>32547</v>
      </c>
      <c r="H44" s="3" t="n">
        <f aca="false">G44/1.95583</f>
        <v>16641.0168572933</v>
      </c>
      <c r="I44" s="3" t="n">
        <v>32584</v>
      </c>
      <c r="J44" s="3" t="n">
        <f aca="false">I44/1.95583</f>
        <v>16659.9346568976</v>
      </c>
      <c r="K44" s="6" t="n">
        <f aca="false">J44/H44*100-100</f>
        <v>0.11368175254249</v>
      </c>
      <c r="L44" s="2" t="str">
        <f aca="false">VLOOKUP(K44,$N$4:$O$8,2)</f>
        <v>C</v>
      </c>
    </row>
    <row r="45" customFormat="false" ht="19.5" hidden="false" customHeight="false" outlineLevel="0" collapsed="false">
      <c r="A45" s="1" t="s">
        <v>114</v>
      </c>
      <c r="B45" s="1" t="s">
        <v>115</v>
      </c>
      <c r="C45" s="2" t="s">
        <v>16</v>
      </c>
      <c r="D45" s="5" t="s">
        <v>22</v>
      </c>
      <c r="E45" s="1" t="n">
        <v>15980</v>
      </c>
      <c r="F45" s="2" t="s">
        <v>23</v>
      </c>
      <c r="G45" s="3" t="n">
        <v>235698</v>
      </c>
      <c r="H45" s="3" t="n">
        <f aca="false">G45/1.95583</f>
        <v>120510.473814186</v>
      </c>
      <c r="I45" s="3" t="n">
        <v>487517</v>
      </c>
      <c r="J45" s="3" t="n">
        <f aca="false">I45/1.95583</f>
        <v>249263.484045137</v>
      </c>
      <c r="K45" s="6" t="n">
        <f aca="false">J45/H45*100-100</f>
        <v>106.839684681245</v>
      </c>
      <c r="L45" s="2" t="str">
        <f aca="false">VLOOKUP(K45,$N$4:$O$8,2)</f>
        <v>A</v>
      </c>
    </row>
    <row r="46" customFormat="false" ht="19.5" hidden="false" customHeight="false" outlineLevel="0" collapsed="false">
      <c r="A46" s="1" t="s">
        <v>116</v>
      </c>
      <c r="B46" s="1" t="s">
        <v>117</v>
      </c>
      <c r="C46" s="2" t="s">
        <v>16</v>
      </c>
      <c r="D46" s="5" t="s">
        <v>118</v>
      </c>
      <c r="E46" s="1" t="n">
        <v>2365</v>
      </c>
      <c r="F46" s="2" t="s">
        <v>23</v>
      </c>
      <c r="G46" s="3" t="n">
        <v>32547</v>
      </c>
      <c r="H46" s="3" t="n">
        <f aca="false">G46/1.95583</f>
        <v>16641.0168572933</v>
      </c>
      <c r="I46" s="3" t="n">
        <v>25814</v>
      </c>
      <c r="J46" s="3" t="n">
        <f aca="false">I46/1.95583</f>
        <v>13198.4886211992</v>
      </c>
      <c r="K46" s="6" t="n">
        <f aca="false">J46/H46*100-100</f>
        <v>-20.6870064829324</v>
      </c>
      <c r="L46" s="2" t="str">
        <f aca="false">VLOOKUP(K46,$N$4:$O$8,2)</f>
        <v>E</v>
      </c>
    </row>
    <row r="47" customFormat="false" ht="19.5" hidden="false" customHeight="false" outlineLevel="0" collapsed="false">
      <c r="A47" s="1" t="s">
        <v>119</v>
      </c>
      <c r="B47" s="1" t="s">
        <v>120</v>
      </c>
      <c r="C47" s="2" t="s">
        <v>16</v>
      </c>
      <c r="D47" s="5" t="s">
        <v>17</v>
      </c>
      <c r="E47" s="1" t="n">
        <v>12654</v>
      </c>
      <c r="F47" s="2" t="s">
        <v>18</v>
      </c>
      <c r="G47" s="3" t="n">
        <v>21547</v>
      </c>
      <c r="H47" s="3" t="n">
        <f aca="false">G47/1.95583</f>
        <v>11016.8061641349</v>
      </c>
      <c r="I47" s="3" t="n">
        <v>22584</v>
      </c>
      <c r="J47" s="3" t="n">
        <f aca="false">I47/1.95583</f>
        <v>11547.0158449354</v>
      </c>
      <c r="K47" s="6" t="n">
        <f aca="false">J47/H47*100-100</f>
        <v>4.81273495150137</v>
      </c>
      <c r="L47" s="2" t="str">
        <f aca="false">VLOOKUP(K47,$N$4:$O$8,2)</f>
        <v>C</v>
      </c>
    </row>
    <row r="48" customFormat="false" ht="19.5" hidden="false" customHeight="false" outlineLevel="0" collapsed="false">
      <c r="A48" s="1" t="s">
        <v>121</v>
      </c>
      <c r="B48" s="1" t="s">
        <v>122</v>
      </c>
      <c r="C48" s="2" t="s">
        <v>38</v>
      </c>
      <c r="D48" s="5" t="s">
        <v>17</v>
      </c>
      <c r="E48" s="1" t="n">
        <v>26598</v>
      </c>
      <c r="F48" s="2" t="s">
        <v>18</v>
      </c>
      <c r="G48" s="3" t="n">
        <v>326598</v>
      </c>
      <c r="H48" s="3" t="n">
        <f aca="false">G48/1.95583</f>
        <v>166986.905814923</v>
      </c>
      <c r="I48" s="3" t="n">
        <v>425897</v>
      </c>
      <c r="J48" s="3" t="n">
        <f aca="false">I48/1.95583</f>
        <v>217757.678325826</v>
      </c>
      <c r="K48" s="6" t="n">
        <f aca="false">J48/H48*100-100</f>
        <v>30.4040441153957</v>
      </c>
      <c r="L48" s="2" t="str">
        <f aca="false">VLOOKUP(K48,$N$4:$O$8,2)</f>
        <v>B</v>
      </c>
    </row>
    <row r="49" customFormat="false" ht="19.5" hidden="false" customHeight="false" outlineLevel="0" collapsed="false">
      <c r="A49" s="1" t="s">
        <v>123</v>
      </c>
      <c r="B49" s="1" t="s">
        <v>124</v>
      </c>
      <c r="C49" s="2" t="s">
        <v>38</v>
      </c>
      <c r="D49" s="5" t="s">
        <v>22</v>
      </c>
      <c r="E49" s="1" t="n">
        <v>32984</v>
      </c>
      <c r="F49" s="2" t="s">
        <v>23</v>
      </c>
      <c r="G49" s="3" t="n">
        <v>2547</v>
      </c>
      <c r="H49" s="3" t="n">
        <f aca="false">G49/1.95583</f>
        <v>1302.26042140677</v>
      </c>
      <c r="I49" s="3" t="n">
        <v>3695</v>
      </c>
      <c r="J49" s="3" t="n">
        <f aca="false">I49/1.95583</f>
        <v>1889.22350102003</v>
      </c>
      <c r="K49" s="6" t="n">
        <f aca="false">J49/H49*100-100</f>
        <v>45.0726344719278</v>
      </c>
      <c r="L49" s="2" t="str">
        <f aca="false">VLOOKUP(K49,$N$4:$O$8,2)</f>
        <v>B</v>
      </c>
    </row>
    <row r="50" customFormat="false" ht="19.5" hidden="false" customHeight="false" outlineLevel="0" collapsed="false">
      <c r="A50" s="1" t="s">
        <v>125</v>
      </c>
      <c r="B50" s="1" t="s">
        <v>126</v>
      </c>
      <c r="C50" s="2" t="s">
        <v>38</v>
      </c>
      <c r="D50" s="5" t="s">
        <v>17</v>
      </c>
      <c r="E50" s="1" t="n">
        <v>3259</v>
      </c>
      <c r="F50" s="2" t="s">
        <v>23</v>
      </c>
      <c r="G50" s="3" t="n">
        <v>12547</v>
      </c>
      <c r="H50" s="3" t="n">
        <f aca="false">G50/1.95583</f>
        <v>6415.17923336895</v>
      </c>
      <c r="I50" s="3" t="n">
        <v>23568</v>
      </c>
      <c r="J50" s="3" t="n">
        <f aca="false">I50/1.95583</f>
        <v>12050.1270560325</v>
      </c>
      <c r="K50" s="6" t="n">
        <f aca="false">J50/H50*100-100</f>
        <v>87.8377301346935</v>
      </c>
      <c r="L50" s="2" t="str">
        <f aca="false">VLOOKUP(K50,$N$4:$O$8,2)</f>
        <v>B</v>
      </c>
    </row>
    <row r="51" customFormat="false" ht="19.5" hidden="false" customHeight="false" outlineLevel="0" collapsed="false">
      <c r="A51" s="1" t="s">
        <v>127</v>
      </c>
      <c r="B51" s="1" t="s">
        <v>128</v>
      </c>
      <c r="C51" s="2" t="s">
        <v>38</v>
      </c>
      <c r="D51" s="5" t="s">
        <v>22</v>
      </c>
      <c r="E51" s="1" t="n">
        <v>13454</v>
      </c>
      <c r="F51" s="2" t="s">
        <v>23</v>
      </c>
      <c r="G51" s="3" t="n">
        <v>32695</v>
      </c>
      <c r="H51" s="3" t="n">
        <f aca="false">G51/1.95583</f>
        <v>16716.6880557104</v>
      </c>
      <c r="I51" s="3" t="n">
        <v>78487</v>
      </c>
      <c r="J51" s="3" t="n">
        <f aca="false">I51/1.95583</f>
        <v>40129.7658794476</v>
      </c>
      <c r="K51" s="6" t="n">
        <f aca="false">J51/H51*100-100</f>
        <v>140.058112861294</v>
      </c>
      <c r="L51" s="2" t="str">
        <f aca="false">VLOOKUP(K51,$N$4:$O$8,2)</f>
        <v>A</v>
      </c>
    </row>
    <row r="52" customFormat="false" ht="19.5" hidden="false" customHeight="false" outlineLevel="0" collapsed="false">
      <c r="A52" s="1" t="s">
        <v>129</v>
      </c>
      <c r="B52" s="1" t="s">
        <v>130</v>
      </c>
      <c r="C52" s="2" t="s">
        <v>38</v>
      </c>
      <c r="D52" s="5" t="s">
        <v>69</v>
      </c>
      <c r="E52" s="1" t="n">
        <v>56489</v>
      </c>
      <c r="F52" s="2" t="s">
        <v>34</v>
      </c>
      <c r="G52" s="3" t="n">
        <v>11258</v>
      </c>
      <c r="H52" s="3" t="n">
        <f aca="false">G52/1.95583</f>
        <v>5756.12399850703</v>
      </c>
      <c r="I52" s="3" t="n">
        <v>21584</v>
      </c>
      <c r="J52" s="3" t="n">
        <f aca="false">I52/1.95583</f>
        <v>11035.7239637392</v>
      </c>
      <c r="K52" s="6" t="n">
        <f aca="false">J52/H52*100-100</f>
        <v>91.7214425297566</v>
      </c>
      <c r="L52" s="2" t="str">
        <f aca="false">VLOOKUP(K52,$N$4:$O$8,2)</f>
        <v>B</v>
      </c>
    </row>
    <row r="53" customFormat="false" ht="19.5" hidden="false" customHeight="false" outlineLevel="0" collapsed="false">
      <c r="A53" s="1" t="s">
        <v>131</v>
      </c>
      <c r="B53" s="1" t="s">
        <v>132</v>
      </c>
      <c r="C53" s="2" t="s">
        <v>16</v>
      </c>
      <c r="D53" s="5" t="s">
        <v>33</v>
      </c>
      <c r="E53" s="1" t="n">
        <v>1570</v>
      </c>
      <c r="F53" s="2" t="s">
        <v>42</v>
      </c>
      <c r="G53" s="3" t="n">
        <v>12547</v>
      </c>
      <c r="H53" s="3" t="n">
        <f aca="false">G53/1.95583</f>
        <v>6415.17923336895</v>
      </c>
      <c r="I53" s="3" t="n">
        <v>26541</v>
      </c>
      <c r="J53" s="3" t="n">
        <f aca="false">I53/1.95583</f>
        <v>13570.1978188288</v>
      </c>
      <c r="K53" s="6" t="n">
        <f aca="false">J53/H53*100-100</f>
        <v>111.532637283813</v>
      </c>
      <c r="L53" s="2" t="str">
        <f aca="false">VLOOKUP(K53,$N$4:$O$8,2)</f>
        <v>A</v>
      </c>
    </row>
    <row r="54" customFormat="false" ht="19.5" hidden="false" customHeight="false" outlineLevel="0" collapsed="false">
      <c r="A54" s="1" t="s">
        <v>133</v>
      </c>
      <c r="B54" s="1" t="s">
        <v>109</v>
      </c>
      <c r="C54" s="2" t="s">
        <v>16</v>
      </c>
      <c r="D54" s="5" t="s">
        <v>134</v>
      </c>
      <c r="E54" s="1" t="n">
        <v>65480</v>
      </c>
      <c r="F54" s="2" t="s">
        <v>23</v>
      </c>
      <c r="G54" s="3" t="n">
        <v>32154</v>
      </c>
      <c r="H54" s="3" t="n">
        <f aca="false">G54/1.95583</f>
        <v>16440.0791479832</v>
      </c>
      <c r="I54" s="3" t="n">
        <v>69584</v>
      </c>
      <c r="J54" s="3" t="n">
        <f aca="false">I54/1.95583</f>
        <v>35577.7342611577</v>
      </c>
      <c r="K54" s="6" t="n">
        <f aca="false">J54/H54*100-100</f>
        <v>116.40853393046</v>
      </c>
      <c r="L54" s="2" t="str">
        <f aca="false">VLOOKUP(K54,$N$4:$O$8,2)</f>
        <v>A</v>
      </c>
    </row>
    <row r="55" customFormat="false" ht="19.5" hidden="false" customHeight="false" outlineLevel="0" collapsed="false">
      <c r="A55" s="1" t="s">
        <v>135</v>
      </c>
      <c r="B55" s="1" t="s">
        <v>136</v>
      </c>
      <c r="C55" s="2" t="s">
        <v>38</v>
      </c>
      <c r="D55" s="5" t="s">
        <v>17</v>
      </c>
      <c r="E55" s="1" t="n">
        <v>32569</v>
      </c>
      <c r="F55" s="2" t="s">
        <v>18</v>
      </c>
      <c r="G55" s="3" t="n">
        <v>32568</v>
      </c>
      <c r="H55" s="3" t="n">
        <f aca="false">G55/1.95583</f>
        <v>16651.7539867984</v>
      </c>
      <c r="I55" s="3" t="n">
        <v>23541</v>
      </c>
      <c r="J55" s="3" t="n">
        <f aca="false">I55/1.95583</f>
        <v>12036.3221752402</v>
      </c>
      <c r="K55" s="6" t="n">
        <f aca="false">J55/H55*100-100</f>
        <v>-27.7173913043478</v>
      </c>
      <c r="L55" s="2" t="str">
        <f aca="false">VLOOKUP(K55,$N$4:$O$8,2)</f>
        <v>E</v>
      </c>
    </row>
    <row r="56" customFormat="false" ht="19.5" hidden="false" customHeight="false" outlineLevel="0" collapsed="false">
      <c r="A56" s="1" t="s">
        <v>137</v>
      </c>
      <c r="B56" s="1" t="s">
        <v>101</v>
      </c>
      <c r="C56" s="2" t="s">
        <v>38</v>
      </c>
      <c r="D56" s="5" t="s">
        <v>134</v>
      </c>
      <c r="E56" s="1" t="n">
        <v>4561</v>
      </c>
      <c r="F56" s="2" t="s">
        <v>34</v>
      </c>
      <c r="G56" s="3" t="n">
        <v>26598</v>
      </c>
      <c r="H56" s="3" t="n">
        <f aca="false">G56/1.95583</f>
        <v>13599.341456057</v>
      </c>
      <c r="I56" s="3" t="n">
        <v>25987</v>
      </c>
      <c r="J56" s="3" t="n">
        <f aca="false">I56/1.95583</f>
        <v>13286.9421166461</v>
      </c>
      <c r="K56" s="6" t="n">
        <f aca="false">J56/H56*100-100</f>
        <v>-2.29716520039101</v>
      </c>
      <c r="L56" s="2" t="str">
        <f aca="false">VLOOKUP(K56,$N$4:$O$8,2)</f>
        <v>D</v>
      </c>
    </row>
    <row r="57" customFormat="false" ht="19.5" hidden="false" customHeight="false" outlineLevel="0" collapsed="false">
      <c r="A57" s="1" t="s">
        <v>138</v>
      </c>
      <c r="B57" s="1" t="s">
        <v>103</v>
      </c>
      <c r="C57" s="2" t="s">
        <v>16</v>
      </c>
      <c r="D57" s="5" t="s">
        <v>139</v>
      </c>
      <c r="E57" s="1" t="n">
        <v>5894</v>
      </c>
      <c r="F57" s="2" t="s">
        <v>42</v>
      </c>
      <c r="G57" s="3" t="n">
        <v>32569</v>
      </c>
      <c r="H57" s="3" t="n">
        <f aca="false">G57/1.95583</f>
        <v>16652.2652786796</v>
      </c>
      <c r="I57" s="3" t="n">
        <v>32584</v>
      </c>
      <c r="J57" s="3" t="n">
        <f aca="false">I57/1.95583</f>
        <v>16659.9346568976</v>
      </c>
      <c r="K57" s="6" t="n">
        <f aca="false">J57/H57*100-100</f>
        <v>0.0460560655838549</v>
      </c>
      <c r="L57" s="2" t="str">
        <f aca="false">VLOOKUP(K57,$N$4:$O$8,2)</f>
        <v>C</v>
      </c>
    </row>
    <row r="58" customFormat="false" ht="19.5" hidden="false" customHeight="false" outlineLevel="0" collapsed="false">
      <c r="A58" s="1" t="s">
        <v>140</v>
      </c>
      <c r="B58" s="1" t="s">
        <v>141</v>
      </c>
      <c r="C58" s="2" t="s">
        <v>38</v>
      </c>
      <c r="D58" s="5" t="s">
        <v>142</v>
      </c>
      <c r="E58" s="1" t="n">
        <v>326950</v>
      </c>
      <c r="F58" s="2" t="s">
        <v>23</v>
      </c>
      <c r="G58" s="3" t="n">
        <v>13244</v>
      </c>
      <c r="H58" s="3" t="n">
        <f aca="false">G58/1.95583</f>
        <v>6771.54967456272</v>
      </c>
      <c r="I58" s="3" t="n">
        <v>1547</v>
      </c>
      <c r="J58" s="3" t="n">
        <f aca="false">I58/1.95583</f>
        <v>790.96854021055</v>
      </c>
      <c r="K58" s="6" t="n">
        <f aca="false">J58/H58*100-100</f>
        <v>-88.3192389006343</v>
      </c>
      <c r="L58" s="2" t="str">
        <f aca="false">VLOOKUP(K58,$N$4:$O$8,2)</f>
        <v>E</v>
      </c>
    </row>
    <row r="59" customFormat="false" ht="19.5" hidden="false" customHeight="false" outlineLevel="0" collapsed="false">
      <c r="A59" s="1" t="s">
        <v>143</v>
      </c>
      <c r="B59" s="1" t="s">
        <v>40</v>
      </c>
      <c r="C59" s="2" t="s">
        <v>16</v>
      </c>
      <c r="D59" s="5" t="s">
        <v>17</v>
      </c>
      <c r="E59" s="1" t="n">
        <v>1250</v>
      </c>
      <c r="F59" s="2" t="s">
        <v>18</v>
      </c>
      <c r="G59" s="3" t="n">
        <v>24571</v>
      </c>
      <c r="H59" s="3" t="n">
        <f aca="false">G59/1.95583</f>
        <v>12562.9528128723</v>
      </c>
      <c r="I59" s="3" t="n">
        <v>23584</v>
      </c>
      <c r="J59" s="3" t="n">
        <f aca="false">I59/1.95583</f>
        <v>12058.3077261316</v>
      </c>
      <c r="K59" s="6" t="n">
        <f aca="false">J59/H59*100-100</f>
        <v>-4.01693052785804</v>
      </c>
      <c r="L59" s="2" t="str">
        <f aca="false">VLOOKUP(K59,$N$4:$O$8,2)</f>
        <v>D</v>
      </c>
    </row>
    <row r="60" customFormat="false" ht="19.5" hidden="false" customHeight="false" outlineLevel="0" collapsed="false">
      <c r="A60" s="1" t="s">
        <v>144</v>
      </c>
      <c r="B60" s="1" t="s">
        <v>145</v>
      </c>
      <c r="C60" s="2" t="s">
        <v>38</v>
      </c>
      <c r="D60" s="5" t="s">
        <v>41</v>
      </c>
      <c r="E60" s="1" t="n">
        <v>45681</v>
      </c>
      <c r="F60" s="2" t="s">
        <v>18</v>
      </c>
      <c r="G60" s="3" t="n">
        <v>144</v>
      </c>
      <c r="H60" s="3" t="n">
        <f aca="false">G60/1.95583</f>
        <v>73.6260308922555</v>
      </c>
      <c r="I60" s="3" t="n">
        <v>2584</v>
      </c>
      <c r="J60" s="3" t="n">
        <f aca="false">I60/1.95583</f>
        <v>1321.17822101103</v>
      </c>
      <c r="K60" s="6" t="n">
        <f aca="false">J60/H60*100-100</f>
        <v>1694.44444444444</v>
      </c>
      <c r="L60" s="2" t="str">
        <f aca="false">VLOOKUP(K60,$N$4:$O$8,2)</f>
        <v>A</v>
      </c>
    </row>
    <row r="61" customFormat="false" ht="19.5" hidden="false" customHeight="false" outlineLevel="0" collapsed="false">
      <c r="A61" s="1" t="s">
        <v>146</v>
      </c>
      <c r="B61" s="1" t="s">
        <v>147</v>
      </c>
      <c r="C61" s="2" t="s">
        <v>16</v>
      </c>
      <c r="D61" s="5" t="s">
        <v>134</v>
      </c>
      <c r="E61" s="1" t="n">
        <v>2657</v>
      </c>
      <c r="F61" s="2" t="s">
        <v>34</v>
      </c>
      <c r="G61" s="3" t="n">
        <v>98654</v>
      </c>
      <c r="H61" s="3" t="n">
        <f aca="false">G61/1.95583</f>
        <v>50440.9892475317</v>
      </c>
      <c r="I61" s="3" t="n">
        <v>100003</v>
      </c>
      <c r="J61" s="3" t="n">
        <f aca="false">I61/1.95583</f>
        <v>51130.7219952654</v>
      </c>
      <c r="K61" s="6" t="n">
        <f aca="false">J61/H61*100-100</f>
        <v>1.36740527500152</v>
      </c>
      <c r="L61" s="2" t="str">
        <f aca="false">VLOOKUP(K61,$N$4:$O$8,2)</f>
        <v>C</v>
      </c>
    </row>
    <row r="62" customFormat="false" ht="19.5" hidden="false" customHeight="false" outlineLevel="0" collapsed="false">
      <c r="A62" s="1" t="s">
        <v>148</v>
      </c>
      <c r="B62" s="1" t="s">
        <v>149</v>
      </c>
      <c r="C62" s="2" t="s">
        <v>16</v>
      </c>
      <c r="D62" s="5" t="s">
        <v>22</v>
      </c>
      <c r="E62" s="1" t="n">
        <v>12003</v>
      </c>
      <c r="F62" s="2" t="s">
        <v>34</v>
      </c>
      <c r="G62" s="3" t="n">
        <v>12547</v>
      </c>
      <c r="H62" s="3" t="n">
        <f aca="false">G62/1.95583</f>
        <v>6415.17923336895</v>
      </c>
      <c r="I62" s="3" t="n">
        <v>12478</v>
      </c>
      <c r="J62" s="3" t="n">
        <f aca="false">I62/1.95583</f>
        <v>6379.90009356641</v>
      </c>
      <c r="K62" s="6" t="n">
        <f aca="false">J62/H62*100-100</f>
        <v>-0.549932254722251</v>
      </c>
      <c r="L62" s="2" t="str">
        <f aca="false">VLOOKUP(K62,$N$4:$O$8,2)</f>
        <v>D</v>
      </c>
    </row>
    <row r="63" customFormat="false" ht="19.5" hidden="false" customHeight="false" outlineLevel="0" collapsed="false">
      <c r="A63" s="1" t="s">
        <v>150</v>
      </c>
      <c r="B63" s="1" t="s">
        <v>151</v>
      </c>
      <c r="C63" s="2" t="s">
        <v>38</v>
      </c>
      <c r="D63" s="5" t="s">
        <v>41</v>
      </c>
      <c r="E63" s="1" t="n">
        <v>2659</v>
      </c>
      <c r="F63" s="2" t="s">
        <v>18</v>
      </c>
      <c r="G63" s="3" t="n">
        <v>12547</v>
      </c>
      <c r="H63" s="3" t="n">
        <f aca="false">G63/1.95583</f>
        <v>6415.17923336895</v>
      </c>
      <c r="I63" s="3" t="n">
        <v>25471</v>
      </c>
      <c r="J63" s="3" t="n">
        <f aca="false">I63/1.95583</f>
        <v>13023.1155059489</v>
      </c>
      <c r="K63" s="6" t="n">
        <f aca="false">J63/H63*100-100</f>
        <v>103.004702319279</v>
      </c>
      <c r="L63" s="2" t="str">
        <f aca="false">VLOOKUP(K63,$N$4:$O$8,2)</f>
        <v>A</v>
      </c>
    </row>
    <row r="64" customFormat="false" ht="19.5" hidden="false" customHeight="false" outlineLevel="0" collapsed="false">
      <c r="A64" s="1" t="s">
        <v>152</v>
      </c>
      <c r="B64" s="1" t="s">
        <v>153</v>
      </c>
      <c r="C64" s="2" t="s">
        <v>16</v>
      </c>
      <c r="D64" s="5" t="s">
        <v>33</v>
      </c>
      <c r="E64" s="1" t="n">
        <v>56987</v>
      </c>
      <c r="F64" s="2" t="s">
        <v>42</v>
      </c>
      <c r="G64" s="3" t="n">
        <v>1315546</v>
      </c>
      <c r="H64" s="3" t="n">
        <f aca="false">G64/1.95583</f>
        <v>672627.989140161</v>
      </c>
      <c r="I64" s="3" t="n">
        <v>457154</v>
      </c>
      <c r="J64" s="3" t="n">
        <f aca="false">I64/1.95583</f>
        <v>233739.128656376</v>
      </c>
      <c r="K64" s="6" t="n">
        <f aca="false">J64/H64*100-100</f>
        <v>-65.2498658351742</v>
      </c>
      <c r="L64" s="2" t="str">
        <f aca="false">VLOOKUP(K64,$N$4:$O$8,2)</f>
        <v>E</v>
      </c>
    </row>
    <row r="65" customFormat="false" ht="19.5" hidden="false" customHeight="false" outlineLevel="0" collapsed="false">
      <c r="A65" s="1" t="s">
        <v>154</v>
      </c>
      <c r="B65" s="1" t="s">
        <v>155</v>
      </c>
      <c r="C65" s="2" t="s">
        <v>16</v>
      </c>
      <c r="D65" s="5" t="s">
        <v>17</v>
      </c>
      <c r="E65" s="1" t="n">
        <v>15610</v>
      </c>
      <c r="F65" s="2" t="s">
        <v>34</v>
      </c>
      <c r="G65" s="3" t="n">
        <v>32659</v>
      </c>
      <c r="H65" s="3" t="n">
        <f aca="false">G65/1.95583</f>
        <v>16698.2815479873</v>
      </c>
      <c r="I65" s="3" t="n">
        <v>65471</v>
      </c>
      <c r="J65" s="3" t="n">
        <f aca="false">I65/1.95583</f>
        <v>33474.7907537976</v>
      </c>
      <c r="K65" s="6" t="n">
        <f aca="false">J65/H65*100-100</f>
        <v>100.468477295692</v>
      </c>
      <c r="L65" s="2" t="str">
        <f aca="false">VLOOKUP(K65,$N$4:$O$8,2)</f>
        <v>A</v>
      </c>
    </row>
    <row r="66" customFormat="false" ht="19.5" hidden="false" customHeight="false" outlineLevel="0" collapsed="false">
      <c r="A66" s="1" t="s">
        <v>156</v>
      </c>
      <c r="B66" s="1" t="s">
        <v>157</v>
      </c>
      <c r="C66" s="2" t="s">
        <v>38</v>
      </c>
      <c r="D66" s="5" t="s">
        <v>22</v>
      </c>
      <c r="E66" s="1" t="n">
        <v>2359</v>
      </c>
      <c r="F66" s="2" t="s">
        <v>18</v>
      </c>
      <c r="G66" s="3" t="n">
        <v>26545</v>
      </c>
      <c r="H66" s="3" t="n">
        <f aca="false">G66/1.95583</f>
        <v>13572.2429863536</v>
      </c>
      <c r="I66" s="3" t="n">
        <v>23658</v>
      </c>
      <c r="J66" s="3" t="n">
        <f aca="false">I66/1.95583</f>
        <v>12096.1433253401</v>
      </c>
      <c r="K66" s="6" t="n">
        <f aca="false">J66/H66*100-100</f>
        <v>-10.8758711621774</v>
      </c>
      <c r="L66" s="2" t="str">
        <f aca="false">VLOOKUP(K66,$N$4:$O$8,2)</f>
        <v>D</v>
      </c>
    </row>
    <row r="67" customFormat="false" ht="19.5" hidden="false" customHeight="false" outlineLevel="0" collapsed="false">
      <c r="A67" s="1" t="s">
        <v>158</v>
      </c>
      <c r="B67" s="1" t="s">
        <v>159</v>
      </c>
      <c r="C67" s="2" t="s">
        <v>16</v>
      </c>
      <c r="D67" s="5" t="s">
        <v>17</v>
      </c>
      <c r="E67" s="1" t="n">
        <v>45230</v>
      </c>
      <c r="F67" s="2" t="s">
        <v>42</v>
      </c>
      <c r="G67" s="3" t="n">
        <v>113544</v>
      </c>
      <c r="H67" s="3" t="n">
        <f aca="false">G67/1.95583</f>
        <v>58054.1253585434</v>
      </c>
      <c r="I67" s="3" t="n">
        <v>584712</v>
      </c>
      <c r="J67" s="3" t="n">
        <f aca="false">I67/1.95583</f>
        <v>298958.498438003</v>
      </c>
      <c r="K67" s="6" t="n">
        <f aca="false">J67/H67*100-100</f>
        <v>414.965123652505</v>
      </c>
      <c r="L67" s="2" t="str">
        <f aca="false">VLOOKUP(K67,$N$4:$O$8,2)</f>
        <v>A</v>
      </c>
    </row>
  </sheetData>
  <dataValidations count="2">
    <dataValidation allowBlank="true" error="Hier darf nur m oder w eingegeben werden." errorStyle="stop" errorTitle="Geschlecht" operator="between" showDropDown="false" showErrorMessage="true" showInputMessage="false" sqref="C4:C67" type="list">
      <formula1>$N$10:$N$11</formula1>
      <formula2>0</formula2>
    </dataValidation>
    <dataValidation allowBlank="true" error="Falsche Vorwahlnummer." errorStyle="stop" errorTitle="Telefon-Vorwahl" operator="between" showDropDown="false" showErrorMessage="true" showInputMessage="false" sqref="D4:D67" type="textLength">
      <formula1>4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D3" activeCellId="0" sqref="D3"/>
    </sheetView>
  </sheetViews>
  <sheetFormatPr defaultColWidth="16.70703125" defaultRowHeight="19.5" zeroHeight="false" outlineLevelRow="0" outlineLevelCol="0"/>
  <cols>
    <col collapsed="false" customWidth="false" hidden="false" outlineLevel="0" max="2" min="1" style="1" width="16.7"/>
    <col collapsed="false" customWidth="false" hidden="false" outlineLevel="0" max="5" min="3" style="2" width="16.7"/>
    <col collapsed="false" customWidth="false" hidden="false" outlineLevel="0" max="6" min="6" style="1" width="16.7"/>
    <col collapsed="false" customWidth="true" hidden="false" outlineLevel="0" max="7" min="7" style="2" width="23.28"/>
    <col collapsed="false" customWidth="true" hidden="false" outlineLevel="0" max="8" min="8" style="1" width="22.42"/>
    <col collapsed="false" customWidth="true" hidden="false" outlineLevel="0" max="9" min="9" style="3" width="24.56"/>
    <col collapsed="false" customWidth="true" hidden="false" outlineLevel="0" max="10" min="10" style="1" width="22.99"/>
    <col collapsed="false" customWidth="true" hidden="false" outlineLevel="0" max="11" min="11" style="1" width="24.85"/>
    <col collapsed="false" customWidth="true" hidden="false" outlineLevel="0" max="12" min="12" style="1" width="20.56"/>
    <col collapsed="false" customWidth="true" hidden="false" outlineLevel="0" max="13" min="13" style="1" width="22.56"/>
    <col collapsed="false" customWidth="true" hidden="false" outlineLevel="0" max="14" min="14" style="1" width="16.84"/>
    <col collapsed="false" customWidth="false" hidden="false" outlineLevel="0" max="257" min="15" style="1" width="16.7"/>
  </cols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160</v>
      </c>
      <c r="E3" s="2" t="s">
        <v>4</v>
      </c>
      <c r="F3" s="2" t="s">
        <v>5</v>
      </c>
      <c r="G3" s="2" t="s">
        <v>6</v>
      </c>
      <c r="H3" s="2" t="s">
        <v>7</v>
      </c>
      <c r="I3" s="4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/>
      <c r="O3" s="2" t="s">
        <v>11</v>
      </c>
      <c r="P3" s="2" t="s">
        <v>13</v>
      </c>
    </row>
    <row r="4" customFormat="false" ht="19.5" hidden="false" customHeight="false" outlineLevel="0" collapsed="false">
      <c r="A4" s="1" t="s">
        <v>14</v>
      </c>
      <c r="B4" s="1" t="s">
        <v>15</v>
      </c>
      <c r="C4" s="2" t="s">
        <v>16</v>
      </c>
      <c r="D4" s="7" t="n">
        <v>621</v>
      </c>
      <c r="E4" s="5" t="s">
        <v>17</v>
      </c>
      <c r="F4" s="1" t="n">
        <v>78162</v>
      </c>
      <c r="G4" s="2" t="s">
        <v>18</v>
      </c>
      <c r="H4" s="3" t="n">
        <v>26987</v>
      </c>
      <c r="I4" s="3" t="n">
        <f aca="false">H4/1.95583</f>
        <v>13798.2339978423</v>
      </c>
      <c r="J4" s="3" t="n">
        <v>65847</v>
      </c>
      <c r="K4" s="3" t="n">
        <f aca="false">J4/1.95583</f>
        <v>33667.0365011274</v>
      </c>
      <c r="L4" s="6" t="n">
        <f aca="false">K4/I4*100-100</f>
        <v>143.995256975581</v>
      </c>
      <c r="M4" s="2" t="str">
        <f aca="false">VLOOKUP(L4,$O$4:$P$8,2)</f>
        <v>A</v>
      </c>
      <c r="N4" s="5"/>
      <c r="O4" s="2" t="n">
        <v>-1000</v>
      </c>
      <c r="P4" s="2" t="s">
        <v>19</v>
      </c>
    </row>
    <row r="5" customFormat="false" ht="19.5" hidden="true" customHeight="false" outlineLevel="0" collapsed="false">
      <c r="A5" s="1" t="s">
        <v>20</v>
      </c>
      <c r="B5" s="1" t="s">
        <v>21</v>
      </c>
      <c r="C5" s="2" t="s">
        <v>16</v>
      </c>
      <c r="D5" s="7" t="n">
        <v>6233</v>
      </c>
      <c r="E5" s="5" t="s">
        <v>22</v>
      </c>
      <c r="F5" s="1" t="n">
        <v>32598</v>
      </c>
      <c r="G5" s="2" t="s">
        <v>23</v>
      </c>
      <c r="H5" s="3" t="n">
        <v>32547</v>
      </c>
      <c r="I5" s="3" t="n">
        <f aca="false">H5/1.95583</f>
        <v>16641.0168572933</v>
      </c>
      <c r="J5" s="3" t="n">
        <v>36951</v>
      </c>
      <c r="K5" s="3" t="n">
        <f aca="false">J5/1.95583</f>
        <v>18892.7463020815</v>
      </c>
      <c r="L5" s="6" t="n">
        <f aca="false">K5/I5*100-100</f>
        <v>13.5312010323532</v>
      </c>
      <c r="M5" s="2" t="str">
        <f aca="false">VLOOKUP(L5,$O$4:$P$8,2)</f>
        <v>C</v>
      </c>
      <c r="N5" s="5"/>
      <c r="O5" s="2" t="n">
        <v>-20</v>
      </c>
      <c r="P5" s="2" t="s">
        <v>24</v>
      </c>
    </row>
    <row r="6" customFormat="false" ht="19.5" hidden="true" customHeight="false" outlineLevel="0" collapsed="false">
      <c r="A6" s="1" t="s">
        <v>25</v>
      </c>
      <c r="B6" s="1" t="s">
        <v>26</v>
      </c>
      <c r="C6" s="2" t="s">
        <v>16</v>
      </c>
      <c r="D6" s="7" t="n">
        <v>6344</v>
      </c>
      <c r="E6" s="5" t="s">
        <v>27</v>
      </c>
      <c r="F6" s="1" t="n">
        <v>32950</v>
      </c>
      <c r="G6" s="2" t="s">
        <v>23</v>
      </c>
      <c r="H6" s="3" t="n">
        <v>236598</v>
      </c>
      <c r="I6" s="3" t="n">
        <f aca="false">H6/1.95583</f>
        <v>120970.636507263</v>
      </c>
      <c r="J6" s="3" t="n">
        <v>125487</v>
      </c>
      <c r="K6" s="3" t="n">
        <f aca="false">J6/1.95583</f>
        <v>64160.4842956699</v>
      </c>
      <c r="L6" s="6" t="n">
        <f aca="false">K6/I6*100-100</f>
        <v>-46.9619354347881</v>
      </c>
      <c r="M6" s="2" t="str">
        <f aca="false">VLOOKUP(L6,$O$4:$P$8,2)</f>
        <v>E</v>
      </c>
      <c r="N6" s="5"/>
      <c r="O6" s="2" t="n">
        <v>0</v>
      </c>
      <c r="P6" s="2" t="s">
        <v>28</v>
      </c>
    </row>
    <row r="7" customFormat="false" ht="19.5" hidden="true" customHeight="false" outlineLevel="0" collapsed="false">
      <c r="A7" s="1" t="s">
        <v>29</v>
      </c>
      <c r="B7" s="1" t="s">
        <v>30</v>
      </c>
      <c r="C7" s="2" t="s">
        <v>16</v>
      </c>
      <c r="D7" s="7" t="n">
        <v>621</v>
      </c>
      <c r="E7" s="5" t="s">
        <v>17</v>
      </c>
      <c r="F7" s="1" t="n">
        <v>36951</v>
      </c>
      <c r="G7" s="2" t="s">
        <v>23</v>
      </c>
      <c r="H7" s="3" t="n">
        <v>326598</v>
      </c>
      <c r="I7" s="3" t="n">
        <f aca="false">H7/1.95583</f>
        <v>166986.905814923</v>
      </c>
      <c r="J7" s="3" t="n">
        <v>365847</v>
      </c>
      <c r="K7" s="3" t="n">
        <f aca="false">J7/1.95583</f>
        <v>187054.600859993</v>
      </c>
      <c r="L7" s="6" t="n">
        <f aca="false">K7/I7*100-100</f>
        <v>12.0175261330443</v>
      </c>
      <c r="M7" s="2" t="str">
        <f aca="false">VLOOKUP(L7,$O$4:$P$8,2)</f>
        <v>C</v>
      </c>
      <c r="N7" s="5"/>
      <c r="O7" s="2" t="n">
        <v>20</v>
      </c>
      <c r="P7" s="2" t="s">
        <v>31</v>
      </c>
    </row>
    <row r="8" customFormat="false" ht="19.5" hidden="false" customHeight="false" outlineLevel="0" collapsed="false">
      <c r="A8" s="1" t="s">
        <v>32</v>
      </c>
      <c r="B8" s="1" t="s">
        <v>15</v>
      </c>
      <c r="C8" s="2" t="s">
        <v>16</v>
      </c>
      <c r="D8" s="7" t="n">
        <v>6236</v>
      </c>
      <c r="E8" s="5" t="s">
        <v>33</v>
      </c>
      <c r="F8" s="1" t="n">
        <v>500062</v>
      </c>
      <c r="G8" s="2" t="s">
        <v>34</v>
      </c>
      <c r="H8" s="3" t="n">
        <v>45890</v>
      </c>
      <c r="I8" s="3" t="n">
        <f aca="false">H8/1.95583</f>
        <v>23463.1844280945</v>
      </c>
      <c r="J8" s="3" t="n">
        <v>65847</v>
      </c>
      <c r="K8" s="3" t="n">
        <f aca="false">J8/1.95583</f>
        <v>33667.0365011274</v>
      </c>
      <c r="L8" s="6" t="n">
        <f aca="false">K8/I8*100-100</f>
        <v>43.4887775114404</v>
      </c>
      <c r="M8" s="2" t="str">
        <f aca="false">VLOOKUP(L8,$O$4:$P$8,2)</f>
        <v>B</v>
      </c>
      <c r="N8" s="5"/>
      <c r="O8" s="2" t="n">
        <v>100</v>
      </c>
      <c r="P8" s="2" t="s">
        <v>35</v>
      </c>
    </row>
    <row r="9" customFormat="false" ht="19.5" hidden="true" customHeight="false" outlineLevel="0" collapsed="false">
      <c r="A9" s="1" t="s">
        <v>36</v>
      </c>
      <c r="B9" s="1" t="s">
        <v>37</v>
      </c>
      <c r="C9" s="2" t="s">
        <v>38</v>
      </c>
      <c r="D9" s="7" t="n">
        <v>6233</v>
      </c>
      <c r="E9" s="5" t="s">
        <v>22</v>
      </c>
      <c r="F9" s="1" t="n">
        <v>25841</v>
      </c>
      <c r="G9" s="2" t="s">
        <v>23</v>
      </c>
      <c r="H9" s="3" t="n">
        <v>1457</v>
      </c>
      <c r="I9" s="3" t="n">
        <f aca="false">H9/1.95583</f>
        <v>744.95227090289</v>
      </c>
      <c r="J9" s="3" t="n">
        <v>2541</v>
      </c>
      <c r="K9" s="3" t="n">
        <f aca="false">J9/1.95583</f>
        <v>1299.19267011959</v>
      </c>
      <c r="L9" s="6" t="n">
        <f aca="false">K9/I9*100-100</f>
        <v>74.3994509265614</v>
      </c>
      <c r="M9" s="2" t="str">
        <f aca="false">VLOOKUP(L9,$O$4:$P$8,2)</f>
        <v>B</v>
      </c>
      <c r="N9" s="5"/>
    </row>
    <row r="10" customFormat="false" ht="19.5" hidden="true" customHeight="false" outlineLevel="0" collapsed="false">
      <c r="A10" s="1" t="s">
        <v>39</v>
      </c>
      <c r="B10" s="1" t="s">
        <v>40</v>
      </c>
      <c r="C10" s="2" t="s">
        <v>16</v>
      </c>
      <c r="D10" s="7" t="n">
        <v>6231</v>
      </c>
      <c r="E10" s="5" t="s">
        <v>41</v>
      </c>
      <c r="F10" s="1" t="n">
        <v>1587</v>
      </c>
      <c r="G10" s="2" t="s">
        <v>42</v>
      </c>
      <c r="H10" s="3" t="n">
        <v>325847</v>
      </c>
      <c r="I10" s="3" t="n">
        <f aca="false">H10/1.95583</f>
        <v>166602.925612144</v>
      </c>
      <c r="J10" s="3" t="n">
        <v>245874</v>
      </c>
      <c r="K10" s="3" t="n">
        <f aca="false">J10/1.95583</f>
        <v>125713.379997239</v>
      </c>
      <c r="L10" s="6" t="n">
        <f aca="false">K10/I10*100-100</f>
        <v>-24.5431137926696</v>
      </c>
      <c r="M10" s="2" t="str">
        <f aca="false">VLOOKUP(L10,$O$4:$P$8,2)</f>
        <v>E</v>
      </c>
      <c r="N10" s="5"/>
      <c r="O10" s="1" t="s">
        <v>38</v>
      </c>
    </row>
    <row r="11" customFormat="false" ht="19.5" hidden="true" customHeight="false" outlineLevel="0" collapsed="false">
      <c r="A11" s="1" t="s">
        <v>43</v>
      </c>
      <c r="B11" s="1" t="s">
        <v>44</v>
      </c>
      <c r="C11" s="2" t="s">
        <v>16</v>
      </c>
      <c r="D11" s="7" t="n">
        <v>6327</v>
      </c>
      <c r="E11" s="5" t="s">
        <v>45</v>
      </c>
      <c r="F11" s="1" t="n">
        <v>2825</v>
      </c>
      <c r="G11" s="2" t="s">
        <v>34</v>
      </c>
      <c r="H11" s="3" t="n">
        <v>49816</v>
      </c>
      <c r="I11" s="3" t="n">
        <f aca="false">H11/1.95583</f>
        <v>25470.5163536708</v>
      </c>
      <c r="J11" s="3" t="n">
        <v>45135</v>
      </c>
      <c r="K11" s="3" t="n">
        <f aca="false">J11/1.95583</f>
        <v>23077.1590577913</v>
      </c>
      <c r="L11" s="6" t="n">
        <f aca="false">K11/I11*100-100</f>
        <v>-9.39657941223703</v>
      </c>
      <c r="M11" s="2" t="str">
        <f aca="false">VLOOKUP(L11,$O$4:$P$8,2)</f>
        <v>D</v>
      </c>
      <c r="N11" s="5"/>
      <c r="O11" s="1" t="s">
        <v>16</v>
      </c>
    </row>
    <row r="12" customFormat="false" ht="19.5" hidden="true" customHeight="false" outlineLevel="0" collapsed="false">
      <c r="A12" s="1" t="s">
        <v>46</v>
      </c>
      <c r="B12" s="1" t="s">
        <v>47</v>
      </c>
      <c r="C12" s="2" t="s">
        <v>16</v>
      </c>
      <c r="D12" s="7" t="n">
        <v>6231</v>
      </c>
      <c r="E12" s="5" t="s">
        <v>41</v>
      </c>
      <c r="F12" s="1" t="n">
        <v>9843</v>
      </c>
      <c r="G12" s="2" t="s">
        <v>42</v>
      </c>
      <c r="H12" s="3" t="n">
        <v>55654</v>
      </c>
      <c r="I12" s="3" t="n">
        <f aca="false">H12/1.95583</f>
        <v>28455.4383560943</v>
      </c>
      <c r="J12" s="3" t="n">
        <v>35896</v>
      </c>
      <c r="K12" s="3" t="n">
        <f aca="false">J12/1.95583</f>
        <v>18353.3333674195</v>
      </c>
      <c r="L12" s="6" t="n">
        <f aca="false">K12/I12*100-100</f>
        <v>-35.5014913573149</v>
      </c>
      <c r="M12" s="2" t="str">
        <f aca="false">VLOOKUP(L12,$O$4:$P$8,2)</f>
        <v>E</v>
      </c>
      <c r="N12" s="5"/>
    </row>
    <row r="13" customFormat="false" ht="19.5" hidden="true" customHeight="false" outlineLevel="0" collapsed="false">
      <c r="A13" s="1" t="s">
        <v>48</v>
      </c>
      <c r="B13" s="1" t="s">
        <v>49</v>
      </c>
      <c r="C13" s="2" t="s">
        <v>38</v>
      </c>
      <c r="D13" s="7" t="n">
        <v>6236</v>
      </c>
      <c r="E13" s="5" t="s">
        <v>33</v>
      </c>
      <c r="F13" s="1" t="n">
        <v>120665</v>
      </c>
      <c r="G13" s="2" t="s">
        <v>23</v>
      </c>
      <c r="H13" s="3" t="n">
        <v>2659</v>
      </c>
      <c r="I13" s="3" t="n">
        <f aca="false">H13/1.95583</f>
        <v>1359.52511210075</v>
      </c>
      <c r="J13" s="3" t="n">
        <v>3658</v>
      </c>
      <c r="K13" s="3" t="n">
        <f aca="false">J13/1.95583</f>
        <v>1870.30570141577</v>
      </c>
      <c r="L13" s="6" t="n">
        <f aca="false">K13/I13*100-100</f>
        <v>37.57051523129</v>
      </c>
      <c r="M13" s="2" t="str">
        <f aca="false">VLOOKUP(L13,$O$4:$P$8,2)</f>
        <v>B</v>
      </c>
      <c r="N13" s="5"/>
    </row>
    <row r="14" customFormat="false" ht="19.5" hidden="true" customHeight="false" outlineLevel="0" collapsed="false">
      <c r="A14" s="1" t="s">
        <v>50</v>
      </c>
      <c r="B14" s="1" t="s">
        <v>51</v>
      </c>
      <c r="C14" s="2" t="s">
        <v>38</v>
      </c>
      <c r="D14" s="7" t="n">
        <v>6236</v>
      </c>
      <c r="E14" s="5" t="s">
        <v>33</v>
      </c>
      <c r="F14" s="1" t="n">
        <v>3105</v>
      </c>
      <c r="G14" s="2" t="s">
        <v>34</v>
      </c>
      <c r="H14" s="3" t="n">
        <v>12548</v>
      </c>
      <c r="I14" s="3" t="n">
        <f aca="false">H14/1.95583</f>
        <v>6415.69052525015</v>
      </c>
      <c r="J14" s="3" t="n">
        <v>12487</v>
      </c>
      <c r="K14" s="3" t="n">
        <f aca="false">J14/1.95583</f>
        <v>6384.50172049718</v>
      </c>
      <c r="L14" s="6" t="n">
        <f aca="false">K14/I14*100-100</f>
        <v>-0.486133248326439</v>
      </c>
      <c r="M14" s="2" t="str">
        <f aca="false">VLOOKUP(L14,$O$4:$P$8,2)</f>
        <v>D</v>
      </c>
    </row>
    <row r="15" customFormat="false" ht="19.5" hidden="true" customHeight="false" outlineLevel="0" collapsed="false">
      <c r="A15" s="1" t="s">
        <v>52</v>
      </c>
      <c r="B15" s="1" t="s">
        <v>53</v>
      </c>
      <c r="C15" s="2" t="s">
        <v>38</v>
      </c>
      <c r="D15" s="7" t="n">
        <v>6233</v>
      </c>
      <c r="E15" s="5" t="s">
        <v>22</v>
      </c>
      <c r="F15" s="1" t="n">
        <v>73138</v>
      </c>
      <c r="G15" s="2" t="s">
        <v>34</v>
      </c>
      <c r="H15" s="3" t="n">
        <v>226698</v>
      </c>
      <c r="I15" s="3" t="n">
        <f aca="false">H15/1.95583</f>
        <v>115908.84688342</v>
      </c>
      <c r="J15" s="3" t="n">
        <v>125987</v>
      </c>
      <c r="K15" s="3" t="n">
        <f aca="false">J15/1.95583</f>
        <v>64416.130236268</v>
      </c>
      <c r="L15" s="6" t="n">
        <f aca="false">K15/I15*100-100</f>
        <v>-44.4251824012563</v>
      </c>
      <c r="M15" s="2" t="str">
        <f aca="false">VLOOKUP(L15,$O$4:$P$8,2)</f>
        <v>E</v>
      </c>
    </row>
    <row r="16" customFormat="false" ht="19.5" hidden="false" customHeight="false" outlineLevel="0" collapsed="false">
      <c r="A16" s="1" t="s">
        <v>54</v>
      </c>
      <c r="B16" s="1" t="s">
        <v>55</v>
      </c>
      <c r="C16" s="2" t="s">
        <v>16</v>
      </c>
      <c r="D16" s="7" t="n">
        <v>6234</v>
      </c>
      <c r="E16" s="5" t="s">
        <v>56</v>
      </c>
      <c r="F16" s="1" t="n">
        <v>2642</v>
      </c>
      <c r="G16" s="2" t="s">
        <v>42</v>
      </c>
      <c r="H16" s="3" t="n">
        <v>13444</v>
      </c>
      <c r="I16" s="3" t="n">
        <f aca="false">H16/1.95583</f>
        <v>6873.80805080196</v>
      </c>
      <c r="J16" s="3" t="n">
        <v>25814</v>
      </c>
      <c r="K16" s="3" t="n">
        <f aca="false">J16/1.95583</f>
        <v>13198.4886211992</v>
      </c>
      <c r="L16" s="6" t="n">
        <f aca="false">K16/I16*100-100</f>
        <v>92.0113061588813</v>
      </c>
      <c r="M16" s="2" t="str">
        <f aca="false">VLOOKUP(L16,$O$4:$P$8,2)</f>
        <v>B</v>
      </c>
    </row>
    <row r="17" customFormat="false" ht="19.5" hidden="true" customHeight="false" outlineLevel="0" collapsed="false">
      <c r="A17" s="1" t="s">
        <v>57</v>
      </c>
      <c r="B17" s="1" t="s">
        <v>58</v>
      </c>
      <c r="C17" s="2" t="s">
        <v>38</v>
      </c>
      <c r="D17" s="7" t="n">
        <v>6239</v>
      </c>
      <c r="E17" s="5" t="s">
        <v>59</v>
      </c>
      <c r="F17" s="1" t="n">
        <v>16810</v>
      </c>
      <c r="G17" s="2" t="s">
        <v>18</v>
      </c>
      <c r="H17" s="3" t="n">
        <v>236598</v>
      </c>
      <c r="I17" s="3" t="n">
        <f aca="false">H17/1.95583</f>
        <v>120970.636507263</v>
      </c>
      <c r="J17" s="3" t="n">
        <v>145871</v>
      </c>
      <c r="K17" s="3" t="n">
        <f aca="false">J17/1.95583</f>
        <v>74582.6580019736</v>
      </c>
      <c r="L17" s="6" t="n">
        <f aca="false">K17/I17*100-100</f>
        <v>-38.3464779922062</v>
      </c>
      <c r="M17" s="2" t="str">
        <f aca="false">VLOOKUP(L17,$O$4:$P$8,2)</f>
        <v>E</v>
      </c>
    </row>
    <row r="18" customFormat="false" ht="19.5" hidden="true" customHeight="false" outlineLevel="0" collapsed="false">
      <c r="A18" s="1" t="s">
        <v>60</v>
      </c>
      <c r="B18" s="1" t="s">
        <v>51</v>
      </c>
      <c r="C18" s="2" t="s">
        <v>38</v>
      </c>
      <c r="D18" s="7" t="n">
        <v>621</v>
      </c>
      <c r="E18" s="5" t="s">
        <v>17</v>
      </c>
      <c r="F18" s="1" t="n">
        <v>15987</v>
      </c>
      <c r="G18" s="2" t="s">
        <v>18</v>
      </c>
      <c r="H18" s="3" t="n">
        <v>250547</v>
      </c>
      <c r="I18" s="3" t="n">
        <f aca="false">H18/1.95583</f>
        <v>128102.646958069</v>
      </c>
      <c r="J18" s="3" t="n">
        <v>125479</v>
      </c>
      <c r="K18" s="3" t="n">
        <f aca="false">J18/1.95583</f>
        <v>64156.3939606203</v>
      </c>
      <c r="L18" s="6" t="n">
        <f aca="false">K18/I18*100-100</f>
        <v>-49.9179794609395</v>
      </c>
      <c r="M18" s="2" t="str">
        <f aca="false">VLOOKUP(L18,$O$4:$P$8,2)</f>
        <v>E</v>
      </c>
    </row>
    <row r="19" customFormat="false" ht="19.5" hidden="true" customHeight="false" outlineLevel="0" collapsed="false">
      <c r="A19" s="1" t="s">
        <v>61</v>
      </c>
      <c r="B19" s="1" t="s">
        <v>62</v>
      </c>
      <c r="C19" s="2" t="s">
        <v>38</v>
      </c>
      <c r="D19" s="7" t="n">
        <v>6233</v>
      </c>
      <c r="E19" s="5" t="s">
        <v>22</v>
      </c>
      <c r="F19" s="1" t="n">
        <v>54653</v>
      </c>
      <c r="G19" s="2" t="s">
        <v>34</v>
      </c>
      <c r="H19" s="3" t="n">
        <v>1554</v>
      </c>
      <c r="I19" s="3" t="n">
        <f aca="false">H19/1.95583</f>
        <v>794.547583378924</v>
      </c>
      <c r="J19" s="3" t="n">
        <v>21547</v>
      </c>
      <c r="K19" s="3" t="n">
        <f aca="false">J19/1.95583</f>
        <v>11016.8061641349</v>
      </c>
      <c r="L19" s="6" t="n">
        <f aca="false">K19/I19*100-100</f>
        <v>1286.55083655084</v>
      </c>
      <c r="M19" s="2" t="str">
        <f aca="false">VLOOKUP(L19,$O$4:$P$8,2)</f>
        <v>A</v>
      </c>
    </row>
    <row r="20" customFormat="false" ht="19.5" hidden="false" customHeight="false" outlineLevel="0" collapsed="false">
      <c r="A20" s="1" t="s">
        <v>63</v>
      </c>
      <c r="B20" s="1" t="s">
        <v>64</v>
      </c>
      <c r="C20" s="2" t="s">
        <v>16</v>
      </c>
      <c r="D20" s="7" t="n">
        <v>6239</v>
      </c>
      <c r="E20" s="5" t="s">
        <v>59</v>
      </c>
      <c r="F20" s="1" t="n">
        <v>6173</v>
      </c>
      <c r="G20" s="2" t="s">
        <v>34</v>
      </c>
      <c r="H20" s="3" t="n">
        <v>135898</v>
      </c>
      <c r="I20" s="3" t="n">
        <f aca="false">H20/1.95583</f>
        <v>69483.5440708037</v>
      </c>
      <c r="J20" s="3" t="n">
        <v>236545</v>
      </c>
      <c r="K20" s="3" t="n">
        <f aca="false">J20/1.95583</f>
        <v>120943.53803756</v>
      </c>
      <c r="L20" s="6" t="n">
        <f aca="false">K20/I20*100-100</f>
        <v>74.0606925782572</v>
      </c>
      <c r="M20" s="2" t="str">
        <f aca="false">VLOOKUP(L20,$O$4:$P$8,2)</f>
        <v>B</v>
      </c>
    </row>
    <row r="21" customFormat="false" ht="19.5" hidden="true" customHeight="false" outlineLevel="0" collapsed="false">
      <c r="A21" s="1" t="s">
        <v>65</v>
      </c>
      <c r="B21" s="1" t="s">
        <v>66</v>
      </c>
      <c r="C21" s="2" t="s">
        <v>16</v>
      </c>
      <c r="D21" s="7" t="n">
        <v>621</v>
      </c>
      <c r="E21" s="5" t="s">
        <v>17</v>
      </c>
      <c r="F21" s="1" t="n">
        <v>5468</v>
      </c>
      <c r="G21" s="2" t="s">
        <v>18</v>
      </c>
      <c r="H21" s="3" t="n">
        <v>25584</v>
      </c>
      <c r="I21" s="3" t="n">
        <f aca="false">H21/1.95583</f>
        <v>13080.8914885241</v>
      </c>
      <c r="J21" s="3" t="n">
        <v>23547</v>
      </c>
      <c r="K21" s="3" t="n">
        <f aca="false">J21/1.95583</f>
        <v>12039.3899265274</v>
      </c>
      <c r="L21" s="6" t="n">
        <f aca="false">K21/I21*100-100</f>
        <v>-7.96200750469043</v>
      </c>
      <c r="M21" s="2" t="str">
        <f aca="false">VLOOKUP(L21,$O$4:$P$8,2)</f>
        <v>D</v>
      </c>
    </row>
    <row r="22" customFormat="false" ht="19.5" hidden="true" customHeight="false" outlineLevel="0" collapsed="false">
      <c r="A22" s="1" t="s">
        <v>67</v>
      </c>
      <c r="B22" s="1" t="s">
        <v>68</v>
      </c>
      <c r="C22" s="2" t="s">
        <v>38</v>
      </c>
      <c r="D22" s="7" t="n">
        <v>6235</v>
      </c>
      <c r="E22" s="5" t="s">
        <v>69</v>
      </c>
      <c r="F22" s="1" t="n">
        <v>126985</v>
      </c>
      <c r="G22" s="2" t="s">
        <v>18</v>
      </c>
      <c r="H22" s="3" t="n">
        <v>12547</v>
      </c>
      <c r="I22" s="3" t="n">
        <f aca="false">H22/1.95583</f>
        <v>6415.17923336895</v>
      </c>
      <c r="J22" s="3" t="n">
        <v>14874</v>
      </c>
      <c r="K22" s="3" t="n">
        <f aca="false">J22/1.95583</f>
        <v>7604.95544091255</v>
      </c>
      <c r="L22" s="6" t="n">
        <f aca="false">K22/I22*100-100</f>
        <v>18.5462660396908</v>
      </c>
      <c r="M22" s="2" t="str">
        <f aca="false">VLOOKUP(L22,$O$4:$P$8,2)</f>
        <v>C</v>
      </c>
    </row>
    <row r="23" customFormat="false" ht="19.5" hidden="true" customHeight="false" outlineLevel="0" collapsed="false">
      <c r="A23" s="1" t="s">
        <v>70</v>
      </c>
      <c r="B23" s="1" t="s">
        <v>71</v>
      </c>
      <c r="C23" s="2" t="s">
        <v>38</v>
      </c>
      <c r="D23" s="7" t="n">
        <v>6356</v>
      </c>
      <c r="E23" s="5" t="s">
        <v>72</v>
      </c>
      <c r="F23" s="1" t="n">
        <v>13840</v>
      </c>
      <c r="G23" s="2" t="s">
        <v>23</v>
      </c>
      <c r="H23" s="3" t="n">
        <v>14725</v>
      </c>
      <c r="I23" s="3" t="n">
        <f aca="false">H23/1.95583</f>
        <v>7528.77295061432</v>
      </c>
      <c r="J23" s="3" t="n">
        <v>25417</v>
      </c>
      <c r="K23" s="3" t="n">
        <f aca="false">J23/1.95583</f>
        <v>12995.5057443643</v>
      </c>
      <c r="L23" s="6" t="n">
        <f aca="false">K23/I23*100-100</f>
        <v>72.6112054329372</v>
      </c>
      <c r="M23" s="2" t="str">
        <f aca="false">VLOOKUP(L23,$O$4:$P$8,2)</f>
        <v>B</v>
      </c>
    </row>
    <row r="24" customFormat="false" ht="19.5" hidden="true" customHeight="false" outlineLevel="0" collapsed="false">
      <c r="A24" s="1" t="s">
        <v>73</v>
      </c>
      <c r="B24" s="1" t="s">
        <v>74</v>
      </c>
      <c r="C24" s="2" t="s">
        <v>38</v>
      </c>
      <c r="D24" s="7" t="n">
        <v>6237</v>
      </c>
      <c r="E24" s="5" t="s">
        <v>75</v>
      </c>
      <c r="F24" s="1" t="n">
        <v>15489</v>
      </c>
      <c r="G24" s="2" t="s">
        <v>23</v>
      </c>
      <c r="H24" s="3" t="n">
        <v>258478</v>
      </c>
      <c r="I24" s="3" t="n">
        <f aca="false">H24/1.95583</f>
        <v>132157.702867836</v>
      </c>
      <c r="J24" s="3" t="n">
        <v>258694</v>
      </c>
      <c r="K24" s="3" t="n">
        <f aca="false">J24/1.95583</f>
        <v>132268.141914175</v>
      </c>
      <c r="L24" s="6" t="n">
        <f aca="false">K24/I24*100-100</f>
        <v>0.0835661062063196</v>
      </c>
      <c r="M24" s="2" t="str">
        <f aca="false">VLOOKUP(L24,$O$4:$P$8,2)</f>
        <v>C</v>
      </c>
    </row>
    <row r="25" customFormat="false" ht="19.5" hidden="true" customHeight="false" outlineLevel="0" collapsed="false">
      <c r="A25" s="1" t="s">
        <v>76</v>
      </c>
      <c r="B25" s="1" t="s">
        <v>77</v>
      </c>
      <c r="C25" s="2" t="s">
        <v>16</v>
      </c>
      <c r="D25" s="7" t="n">
        <v>621</v>
      </c>
      <c r="E25" s="5" t="s">
        <v>17</v>
      </c>
      <c r="F25" s="1" t="n">
        <v>23650</v>
      </c>
      <c r="G25" s="2" t="s">
        <v>23</v>
      </c>
      <c r="H25" s="3" t="n">
        <v>25089</v>
      </c>
      <c r="I25" s="3" t="n">
        <f aca="false">H25/1.95583</f>
        <v>12827.8020073319</v>
      </c>
      <c r="J25" s="3" t="n">
        <v>25814</v>
      </c>
      <c r="K25" s="3" t="n">
        <f aca="false">J25/1.95583</f>
        <v>13198.4886211992</v>
      </c>
      <c r="L25" s="6" t="n">
        <f aca="false">K25/I25*100-100</f>
        <v>2.8897126230619</v>
      </c>
      <c r="M25" s="2" t="str">
        <f aca="false">VLOOKUP(L25,$O$4:$P$8,2)</f>
        <v>C</v>
      </c>
    </row>
    <row r="26" customFormat="false" ht="19.5" hidden="true" customHeight="false" outlineLevel="0" collapsed="false">
      <c r="A26" s="1" t="s">
        <v>78</v>
      </c>
      <c r="B26" s="1" t="s">
        <v>79</v>
      </c>
      <c r="C26" s="2" t="s">
        <v>16</v>
      </c>
      <c r="D26" s="7" t="n">
        <v>6239</v>
      </c>
      <c r="E26" s="5" t="s">
        <v>59</v>
      </c>
      <c r="F26" s="1" t="n">
        <v>1250</v>
      </c>
      <c r="G26" s="2" t="s">
        <v>42</v>
      </c>
      <c r="H26" s="3" t="n">
        <v>131144</v>
      </c>
      <c r="I26" s="3" t="n">
        <f aca="false">H26/1.95583</f>
        <v>67052.8624675969</v>
      </c>
      <c r="J26" s="3" t="n">
        <v>154784</v>
      </c>
      <c r="K26" s="3" t="n">
        <f aca="false">J26/1.95583</f>
        <v>79139.8025390755</v>
      </c>
      <c r="L26" s="6" t="n">
        <f aca="false">K26/I26*100-100</f>
        <v>18.0259867016409</v>
      </c>
      <c r="M26" s="2" t="str">
        <f aca="false">VLOOKUP(L26,$O$4:$P$8,2)</f>
        <v>C</v>
      </c>
    </row>
    <row r="27" customFormat="false" ht="19.5" hidden="true" customHeight="false" outlineLevel="0" collapsed="false">
      <c r="A27" s="1" t="s">
        <v>80</v>
      </c>
      <c r="B27" s="1" t="s">
        <v>81</v>
      </c>
      <c r="C27" s="2" t="s">
        <v>38</v>
      </c>
      <c r="D27" s="7" t="n">
        <v>621</v>
      </c>
      <c r="E27" s="5" t="s">
        <v>17</v>
      </c>
      <c r="F27" s="1" t="n">
        <v>54780</v>
      </c>
      <c r="G27" s="2" t="s">
        <v>23</v>
      </c>
      <c r="H27" s="3" t="n">
        <v>2544</v>
      </c>
      <c r="I27" s="3" t="n">
        <f aca="false">H27/1.95583</f>
        <v>1300.72654576318</v>
      </c>
      <c r="J27" s="3" t="n">
        <v>2361</v>
      </c>
      <c r="K27" s="3" t="n">
        <f aca="false">J27/1.95583</f>
        <v>1207.16013150427</v>
      </c>
      <c r="L27" s="6" t="n">
        <f aca="false">K27/I27*100-100</f>
        <v>-7.19339622641509</v>
      </c>
      <c r="M27" s="2" t="str">
        <f aca="false">VLOOKUP(L27,$O$4:$P$8,2)</f>
        <v>D</v>
      </c>
    </row>
    <row r="28" customFormat="false" ht="19.5" hidden="true" customHeight="false" outlineLevel="0" collapsed="false">
      <c r="A28" s="1" t="s">
        <v>82</v>
      </c>
      <c r="B28" s="1" t="s">
        <v>14</v>
      </c>
      <c r="C28" s="2" t="s">
        <v>38</v>
      </c>
      <c r="D28" s="7" t="n">
        <v>621</v>
      </c>
      <c r="E28" s="5" t="s">
        <v>17</v>
      </c>
      <c r="F28" s="1" t="n">
        <v>2698</v>
      </c>
      <c r="G28" s="2" t="s">
        <v>42</v>
      </c>
      <c r="H28" s="3" t="n">
        <v>98547</v>
      </c>
      <c r="I28" s="3" t="n">
        <f aca="false">H28/1.95583</f>
        <v>50386.2810162437</v>
      </c>
      <c r="J28" s="3" t="n">
        <v>236547</v>
      </c>
      <c r="K28" s="3" t="n">
        <f aca="false">J28/1.95583</f>
        <v>120944.560621322</v>
      </c>
      <c r="L28" s="6" t="n">
        <f aca="false">K28/I28*100-100</f>
        <v>140.034704252793</v>
      </c>
      <c r="M28" s="2" t="str">
        <f aca="false">VLOOKUP(L28,$O$4:$P$8,2)</f>
        <v>A</v>
      </c>
    </row>
    <row r="29" customFormat="false" ht="19.5" hidden="true" customHeight="false" outlineLevel="0" collapsed="false">
      <c r="A29" s="1" t="s">
        <v>83</v>
      </c>
      <c r="B29" s="1" t="s">
        <v>84</v>
      </c>
      <c r="C29" s="2" t="s">
        <v>38</v>
      </c>
      <c r="D29" s="7" t="n">
        <v>6237</v>
      </c>
      <c r="E29" s="5" t="s">
        <v>75</v>
      </c>
      <c r="F29" s="1" t="n">
        <v>2654</v>
      </c>
      <c r="G29" s="2" t="s">
        <v>42</v>
      </c>
      <c r="H29" s="3" t="n">
        <v>32564</v>
      </c>
      <c r="I29" s="3" t="n">
        <f aca="false">H29/1.95583</f>
        <v>16649.7088192737</v>
      </c>
      <c r="J29" s="3" t="n">
        <v>23145</v>
      </c>
      <c r="K29" s="3" t="n">
        <f aca="false">J29/1.95583</f>
        <v>11833.8505902865</v>
      </c>
      <c r="L29" s="6" t="n">
        <f aca="false">K29/I29*100-100</f>
        <v>-28.9245792900135</v>
      </c>
      <c r="M29" s="2" t="str">
        <f aca="false">VLOOKUP(L29,$O$4:$P$8,2)</f>
        <v>E</v>
      </c>
    </row>
    <row r="30" customFormat="false" ht="19.5" hidden="true" customHeight="false" outlineLevel="0" collapsed="false">
      <c r="A30" s="1" t="s">
        <v>85</v>
      </c>
      <c r="B30" s="1" t="s">
        <v>86</v>
      </c>
      <c r="C30" s="2" t="s">
        <v>38</v>
      </c>
      <c r="D30" s="7" t="n">
        <v>6236</v>
      </c>
      <c r="E30" s="5" t="s">
        <v>33</v>
      </c>
      <c r="F30" s="1" t="n">
        <v>1354</v>
      </c>
      <c r="G30" s="2" t="s">
        <v>18</v>
      </c>
      <c r="H30" s="3" t="n">
        <v>32598</v>
      </c>
      <c r="I30" s="3" t="n">
        <f aca="false">H30/1.95583</f>
        <v>16667.0927432343</v>
      </c>
      <c r="J30" s="3" t="n">
        <v>65284</v>
      </c>
      <c r="K30" s="3" t="n">
        <f aca="false">J30/1.95583</f>
        <v>33379.1791720139</v>
      </c>
      <c r="L30" s="6" t="n">
        <f aca="false">K30/I30*100-100</f>
        <v>100.269955211976</v>
      </c>
      <c r="M30" s="2" t="str">
        <f aca="false">VLOOKUP(L30,$O$4:$P$8,2)</f>
        <v>A</v>
      </c>
    </row>
    <row r="31" customFormat="false" ht="19.5" hidden="true" customHeight="false" outlineLevel="0" collapsed="false">
      <c r="A31" s="1" t="s">
        <v>87</v>
      </c>
      <c r="B31" s="1" t="s">
        <v>88</v>
      </c>
      <c r="C31" s="2" t="s">
        <v>16</v>
      </c>
      <c r="D31" s="7" t="n">
        <v>6233</v>
      </c>
      <c r="E31" s="5" t="s">
        <v>22</v>
      </c>
      <c r="F31" s="1" t="n">
        <v>4876</v>
      </c>
      <c r="G31" s="2" t="s">
        <v>42</v>
      </c>
      <c r="H31" s="3" t="n">
        <v>32441</v>
      </c>
      <c r="I31" s="3" t="n">
        <f aca="false">H31/1.95583</f>
        <v>16586.8199178865</v>
      </c>
      <c r="J31" s="3" t="n">
        <v>32514</v>
      </c>
      <c r="K31" s="3" t="n">
        <f aca="false">J31/1.95583</f>
        <v>16624.1442252138</v>
      </c>
      <c r="L31" s="6" t="n">
        <f aca="false">K31/I31*100-100</f>
        <v>0.225023889522504</v>
      </c>
      <c r="M31" s="2" t="str">
        <f aca="false">VLOOKUP(L31,$O$4:$P$8,2)</f>
        <v>C</v>
      </c>
    </row>
    <row r="32" customFormat="false" ht="19.5" hidden="true" customHeight="false" outlineLevel="0" collapsed="false">
      <c r="A32" s="1" t="s">
        <v>89</v>
      </c>
      <c r="B32" s="1" t="s">
        <v>90</v>
      </c>
      <c r="C32" s="2" t="s">
        <v>16</v>
      </c>
      <c r="D32" s="7" t="n">
        <v>6239</v>
      </c>
      <c r="E32" s="5" t="s">
        <v>59</v>
      </c>
      <c r="F32" s="1" t="n">
        <v>7313</v>
      </c>
      <c r="G32" s="2" t="s">
        <v>34</v>
      </c>
      <c r="H32" s="3" t="n">
        <v>15444</v>
      </c>
      <c r="I32" s="3" t="n">
        <f aca="false">H32/1.95583</f>
        <v>7896.3918131944</v>
      </c>
      <c r="J32" s="3" t="n">
        <v>12473</v>
      </c>
      <c r="K32" s="3" t="n">
        <f aca="false">J32/1.95583</f>
        <v>6377.34363416043</v>
      </c>
      <c r="L32" s="6" t="n">
        <f aca="false">K32/I32*100-100</f>
        <v>-19.2372442372442</v>
      </c>
      <c r="M32" s="2" t="str">
        <f aca="false">VLOOKUP(L32,$O$4:$P$8,2)</f>
        <v>D</v>
      </c>
    </row>
    <row r="33" customFormat="false" ht="19.5" hidden="false" customHeight="false" outlineLevel="0" collapsed="false">
      <c r="A33" s="1" t="s">
        <v>91</v>
      </c>
      <c r="B33" s="1" t="s">
        <v>92</v>
      </c>
      <c r="C33" s="2" t="s">
        <v>16</v>
      </c>
      <c r="D33" s="7" t="n">
        <v>6241</v>
      </c>
      <c r="E33" s="5" t="s">
        <v>93</v>
      </c>
      <c r="F33" s="1" t="n">
        <v>25490</v>
      </c>
      <c r="G33" s="2" t="s">
        <v>42</v>
      </c>
      <c r="H33" s="3" t="n">
        <v>1547</v>
      </c>
      <c r="I33" s="3" t="n">
        <f aca="false">H33/1.95583</f>
        <v>790.96854021055</v>
      </c>
      <c r="J33" s="3" t="n">
        <v>14578</v>
      </c>
      <c r="K33" s="3" t="n">
        <f aca="false">J33/1.95583</f>
        <v>7453.61304407847</v>
      </c>
      <c r="L33" s="6" t="n">
        <f aca="false">K33/I33*100-100</f>
        <v>842.340012928248</v>
      </c>
      <c r="M33" s="2" t="str">
        <f aca="false">VLOOKUP(L33,$O$4:$P$8,2)</f>
        <v>A</v>
      </c>
    </row>
    <row r="34" customFormat="false" ht="19.5" hidden="true" customHeight="false" outlineLevel="0" collapsed="false">
      <c r="A34" s="1" t="s">
        <v>94</v>
      </c>
      <c r="B34" s="1" t="s">
        <v>95</v>
      </c>
      <c r="C34" s="2" t="s">
        <v>16</v>
      </c>
      <c r="D34" s="7" t="n">
        <v>621</v>
      </c>
      <c r="E34" s="5" t="s">
        <v>17</v>
      </c>
      <c r="F34" s="1" t="n">
        <v>469421</v>
      </c>
      <c r="G34" s="2" t="s">
        <v>42</v>
      </c>
      <c r="H34" s="3" t="n">
        <v>32541</v>
      </c>
      <c r="I34" s="3" t="n">
        <f aca="false">H34/1.95583</f>
        <v>16637.9491060061</v>
      </c>
      <c r="J34" s="3" t="n">
        <v>33665</v>
      </c>
      <c r="K34" s="3" t="n">
        <f aca="false">J34/1.95583</f>
        <v>17212.6411804707</v>
      </c>
      <c r="L34" s="6" t="n">
        <f aca="false">K34/I34*100-100</f>
        <v>3.45410405334809</v>
      </c>
      <c r="M34" s="2" t="str">
        <f aca="false">VLOOKUP(L34,$O$4:$P$8,2)</f>
        <v>C</v>
      </c>
    </row>
    <row r="35" customFormat="false" ht="19.5" hidden="true" customHeight="false" outlineLevel="0" collapsed="false">
      <c r="A35" s="1" t="s">
        <v>96</v>
      </c>
      <c r="B35" s="1" t="s">
        <v>97</v>
      </c>
      <c r="C35" s="2" t="s">
        <v>16</v>
      </c>
      <c r="D35" s="7" t="n">
        <v>6233</v>
      </c>
      <c r="E35" s="5" t="s">
        <v>22</v>
      </c>
      <c r="F35" s="1" t="n">
        <v>40845</v>
      </c>
      <c r="G35" s="2" t="s">
        <v>34</v>
      </c>
      <c r="H35" s="3" t="n">
        <v>1564464</v>
      </c>
      <c r="I35" s="3" t="n">
        <f aca="false">H35/1.95583</f>
        <v>799897.741623761</v>
      </c>
      <c r="J35" s="3" t="n">
        <v>1247364</v>
      </c>
      <c r="K35" s="3" t="n">
        <f aca="false">J35/1.95583</f>
        <v>637767.08609644</v>
      </c>
      <c r="L35" s="6" t="n">
        <f aca="false">K35/I35*100-100</f>
        <v>-20.268922774829</v>
      </c>
      <c r="M35" s="2" t="str">
        <f aca="false">VLOOKUP(L35,$O$4:$P$8,2)</f>
        <v>E</v>
      </c>
    </row>
    <row r="36" customFormat="false" ht="19.5" hidden="true" customHeight="false" outlineLevel="0" collapsed="false">
      <c r="A36" s="1" t="s">
        <v>98</v>
      </c>
      <c r="B36" s="1" t="s">
        <v>99</v>
      </c>
      <c r="C36" s="2" t="s">
        <v>16</v>
      </c>
      <c r="D36" s="7" t="n">
        <v>6234</v>
      </c>
      <c r="E36" s="5" t="s">
        <v>56</v>
      </c>
      <c r="F36" s="1" t="n">
        <v>45780</v>
      </c>
      <c r="G36" s="2" t="s">
        <v>23</v>
      </c>
      <c r="H36" s="3" t="n">
        <v>32659</v>
      </c>
      <c r="I36" s="3" t="n">
        <f aca="false">H36/1.95583</f>
        <v>16698.2815479873</v>
      </c>
      <c r="J36" s="3" t="n">
        <v>32581</v>
      </c>
      <c r="K36" s="3" t="n">
        <f aca="false">J36/1.95583</f>
        <v>16658.400781254</v>
      </c>
      <c r="L36" s="6" t="n">
        <f aca="false">K36/I36*100-100</f>
        <v>-0.238831562509574</v>
      </c>
      <c r="M36" s="2" t="str">
        <f aca="false">VLOOKUP(L36,$O$4:$P$8,2)</f>
        <v>D</v>
      </c>
    </row>
    <row r="37" customFormat="false" ht="19.5" hidden="true" customHeight="false" outlineLevel="0" collapsed="false">
      <c r="A37" s="1" t="s">
        <v>100</v>
      </c>
      <c r="B37" s="1" t="s">
        <v>101</v>
      </c>
      <c r="C37" s="2" t="s">
        <v>38</v>
      </c>
      <c r="D37" s="7" t="n">
        <v>6237</v>
      </c>
      <c r="E37" s="5" t="s">
        <v>75</v>
      </c>
      <c r="F37" s="1" t="n">
        <v>5800</v>
      </c>
      <c r="G37" s="2" t="s">
        <v>34</v>
      </c>
      <c r="H37" s="3" t="n">
        <v>33566</v>
      </c>
      <c r="I37" s="3" t="n">
        <f aca="false">H37/1.95583</f>
        <v>17162.0232842323</v>
      </c>
      <c r="J37" s="3" t="n">
        <v>12477</v>
      </c>
      <c r="K37" s="3" t="n">
        <f aca="false">J37/1.95583</f>
        <v>6379.38880168522</v>
      </c>
      <c r="L37" s="6" t="n">
        <f aca="false">K37/I37*100-100</f>
        <v>-62.8284573675743</v>
      </c>
      <c r="M37" s="2" t="str">
        <f aca="false">VLOOKUP(L37,$O$4:$P$8,2)</f>
        <v>E</v>
      </c>
    </row>
    <row r="38" customFormat="false" ht="19.5" hidden="true" customHeight="false" outlineLevel="0" collapsed="false">
      <c r="A38" s="1" t="s">
        <v>102</v>
      </c>
      <c r="B38" s="1" t="s">
        <v>103</v>
      </c>
      <c r="C38" s="2" t="s">
        <v>16</v>
      </c>
      <c r="D38" s="7" t="n">
        <v>6235</v>
      </c>
      <c r="E38" s="5" t="s">
        <v>69</v>
      </c>
      <c r="F38" s="1" t="n">
        <v>12598</v>
      </c>
      <c r="G38" s="2" t="s">
        <v>42</v>
      </c>
      <c r="H38" s="3" t="n">
        <v>126987</v>
      </c>
      <c r="I38" s="3" t="n">
        <f aca="false">H38/1.95583</f>
        <v>64927.4221174642</v>
      </c>
      <c r="J38" s="3" t="n">
        <v>45871</v>
      </c>
      <c r="K38" s="3" t="n">
        <f aca="false">J38/1.95583</f>
        <v>23453.4698823517</v>
      </c>
      <c r="L38" s="6" t="n">
        <f aca="false">K38/I38*100-100</f>
        <v>-63.877404773717</v>
      </c>
      <c r="M38" s="2" t="str">
        <f aca="false">VLOOKUP(L38,$O$4:$P$8,2)</f>
        <v>E</v>
      </c>
    </row>
    <row r="39" customFormat="false" ht="19.5" hidden="true" customHeight="false" outlineLevel="0" collapsed="false">
      <c r="A39" s="1" t="s">
        <v>104</v>
      </c>
      <c r="B39" s="1" t="s">
        <v>105</v>
      </c>
      <c r="C39" s="2" t="s">
        <v>38</v>
      </c>
      <c r="D39" s="7" t="n">
        <v>6239</v>
      </c>
      <c r="E39" s="5" t="s">
        <v>59</v>
      </c>
      <c r="F39" s="1" t="n">
        <v>32059</v>
      </c>
      <c r="G39" s="2" t="s">
        <v>42</v>
      </c>
      <c r="H39" s="3" t="n">
        <v>32598</v>
      </c>
      <c r="I39" s="3" t="n">
        <f aca="false">H39/1.95583</f>
        <v>16667.0927432343</v>
      </c>
      <c r="J39" s="3" t="n">
        <v>65847</v>
      </c>
      <c r="K39" s="3" t="n">
        <f aca="false">J39/1.95583</f>
        <v>33667.0365011274</v>
      </c>
      <c r="L39" s="6" t="n">
        <f aca="false">K39/I39*100-100</f>
        <v>101.997055034051</v>
      </c>
      <c r="M39" s="2" t="str">
        <f aca="false">VLOOKUP(L39,$O$4:$P$8,2)</f>
        <v>A</v>
      </c>
    </row>
    <row r="40" customFormat="false" ht="19.5" hidden="true" customHeight="false" outlineLevel="0" collapsed="false">
      <c r="A40" s="1" t="s">
        <v>106</v>
      </c>
      <c r="B40" s="1" t="s">
        <v>107</v>
      </c>
      <c r="C40" s="2" t="s">
        <v>38</v>
      </c>
      <c r="D40" s="7" t="n">
        <v>6233</v>
      </c>
      <c r="E40" s="5" t="s">
        <v>22</v>
      </c>
      <c r="F40" s="1" t="n">
        <v>54677</v>
      </c>
      <c r="G40" s="2" t="s">
        <v>34</v>
      </c>
      <c r="H40" s="3" t="n">
        <v>313544</v>
      </c>
      <c r="I40" s="3" t="n">
        <f aca="false">H40/1.95583</f>
        <v>160312.501597787</v>
      </c>
      <c r="J40" s="3" t="n">
        <v>654781</v>
      </c>
      <c r="K40" s="3" t="n">
        <f aca="false">J40/1.95583</f>
        <v>334784.209261541</v>
      </c>
      <c r="L40" s="6" t="n">
        <f aca="false">K40/I40*100-100</f>
        <v>108.832253208481</v>
      </c>
      <c r="M40" s="2" t="str">
        <f aca="false">VLOOKUP(L40,$O$4:$P$8,2)</f>
        <v>A</v>
      </c>
    </row>
    <row r="41" customFormat="false" ht="19.5" hidden="true" customHeight="false" outlineLevel="0" collapsed="false">
      <c r="A41" s="1" t="s">
        <v>108</v>
      </c>
      <c r="B41" s="1" t="s">
        <v>109</v>
      </c>
      <c r="C41" s="2" t="s">
        <v>16</v>
      </c>
      <c r="D41" s="7" t="n">
        <v>621</v>
      </c>
      <c r="E41" s="5" t="s">
        <v>17</v>
      </c>
      <c r="F41" s="1" t="n">
        <v>56278</v>
      </c>
      <c r="G41" s="2" t="s">
        <v>34</v>
      </c>
      <c r="H41" s="3" t="n">
        <v>45870</v>
      </c>
      <c r="I41" s="3" t="n">
        <f aca="false">H41/1.95583</f>
        <v>23452.9585904705</v>
      </c>
      <c r="J41" s="3" t="n">
        <v>45781</v>
      </c>
      <c r="K41" s="3" t="n">
        <f aca="false">J41/1.95583</f>
        <v>23407.4536130441</v>
      </c>
      <c r="L41" s="6" t="n">
        <f aca="false">K41/I41*100-100</f>
        <v>-0.194026596904294</v>
      </c>
      <c r="M41" s="2" t="str">
        <f aca="false">VLOOKUP(L41,$O$4:$P$8,2)</f>
        <v>D</v>
      </c>
    </row>
    <row r="42" customFormat="false" ht="19.5" hidden="true" customHeight="false" outlineLevel="0" collapsed="false">
      <c r="A42" s="1" t="s">
        <v>110</v>
      </c>
      <c r="B42" s="1" t="s">
        <v>37</v>
      </c>
      <c r="C42" s="2" t="s">
        <v>38</v>
      </c>
      <c r="D42" s="7" t="n">
        <v>621</v>
      </c>
      <c r="E42" s="5" t="s">
        <v>17</v>
      </c>
      <c r="F42" s="1" t="n">
        <v>461280</v>
      </c>
      <c r="G42" s="2" t="s">
        <v>23</v>
      </c>
      <c r="H42" s="3" t="n">
        <v>3247</v>
      </c>
      <c r="I42" s="3" t="n">
        <f aca="false">H42/1.95583</f>
        <v>1660.16473824412</v>
      </c>
      <c r="J42" s="3" t="n">
        <v>3258</v>
      </c>
      <c r="K42" s="3" t="n">
        <f aca="false">J42/1.95583</f>
        <v>1665.78894893728</v>
      </c>
      <c r="L42" s="6" t="n">
        <f aca="false">K42/I42*100-100</f>
        <v>0.338774253156757</v>
      </c>
      <c r="M42" s="2" t="str">
        <f aca="false">VLOOKUP(L42,$O$4:$P$8,2)</f>
        <v>C</v>
      </c>
    </row>
    <row r="43" customFormat="false" ht="19.5" hidden="true" customHeight="false" outlineLevel="0" collapsed="false">
      <c r="A43" s="1" t="s">
        <v>111</v>
      </c>
      <c r="B43" s="1" t="s">
        <v>112</v>
      </c>
      <c r="C43" s="2" t="s">
        <v>38</v>
      </c>
      <c r="D43" s="7" t="n">
        <v>6237</v>
      </c>
      <c r="E43" s="5" t="s">
        <v>75</v>
      </c>
      <c r="F43" s="1" t="n">
        <v>464560</v>
      </c>
      <c r="G43" s="2" t="s">
        <v>23</v>
      </c>
      <c r="H43" s="3" t="n">
        <v>23154</v>
      </c>
      <c r="I43" s="3" t="n">
        <f aca="false">H43/1.95583</f>
        <v>11838.4522172172</v>
      </c>
      <c r="J43" s="3" t="n">
        <v>23598</v>
      </c>
      <c r="K43" s="3" t="n">
        <f aca="false">J43/1.95583</f>
        <v>12065.4658124684</v>
      </c>
      <c r="L43" s="6" t="n">
        <f aca="false">K43/I43*100-100</f>
        <v>1.91759523192536</v>
      </c>
      <c r="M43" s="2" t="str">
        <f aca="false">VLOOKUP(L43,$O$4:$P$8,2)</f>
        <v>C</v>
      </c>
    </row>
    <row r="44" customFormat="false" ht="19.5" hidden="true" customHeight="false" outlineLevel="0" collapsed="false">
      <c r="A44" s="1" t="s">
        <v>113</v>
      </c>
      <c r="B44" s="1" t="s">
        <v>37</v>
      </c>
      <c r="C44" s="2" t="s">
        <v>38</v>
      </c>
      <c r="D44" s="7" t="n">
        <v>6239</v>
      </c>
      <c r="E44" s="5" t="s">
        <v>59</v>
      </c>
      <c r="F44" s="1" t="n">
        <v>26406</v>
      </c>
      <c r="G44" s="2" t="s">
        <v>42</v>
      </c>
      <c r="H44" s="3" t="n">
        <v>32547</v>
      </c>
      <c r="I44" s="3" t="n">
        <f aca="false">H44/1.95583</f>
        <v>16641.0168572933</v>
      </c>
      <c r="J44" s="3" t="n">
        <v>32584</v>
      </c>
      <c r="K44" s="3" t="n">
        <f aca="false">J44/1.95583</f>
        <v>16659.9346568976</v>
      </c>
      <c r="L44" s="6" t="n">
        <f aca="false">K44/I44*100-100</f>
        <v>0.11368175254249</v>
      </c>
      <c r="M44" s="2" t="str">
        <f aca="false">VLOOKUP(L44,$O$4:$P$8,2)</f>
        <v>C</v>
      </c>
    </row>
    <row r="45" customFormat="false" ht="19.5" hidden="false" customHeight="false" outlineLevel="0" collapsed="false">
      <c r="A45" s="1" t="s">
        <v>114</v>
      </c>
      <c r="B45" s="1" t="s">
        <v>115</v>
      </c>
      <c r="C45" s="2" t="s">
        <v>16</v>
      </c>
      <c r="D45" s="7" t="n">
        <v>6233</v>
      </c>
      <c r="E45" s="5" t="s">
        <v>22</v>
      </c>
      <c r="F45" s="1" t="n">
        <v>15980</v>
      </c>
      <c r="G45" s="2" t="s">
        <v>23</v>
      </c>
      <c r="H45" s="3" t="n">
        <v>235698</v>
      </c>
      <c r="I45" s="3" t="n">
        <f aca="false">H45/1.95583</f>
        <v>120510.473814186</v>
      </c>
      <c r="J45" s="3" t="n">
        <v>487517</v>
      </c>
      <c r="K45" s="3" t="n">
        <f aca="false">J45/1.95583</f>
        <v>249263.484045137</v>
      </c>
      <c r="L45" s="6" t="n">
        <f aca="false">K45/I45*100-100</f>
        <v>106.839684681245</v>
      </c>
      <c r="M45" s="2" t="str">
        <f aca="false">VLOOKUP(L45,$O$4:$P$8,2)</f>
        <v>A</v>
      </c>
    </row>
    <row r="46" customFormat="false" ht="19.5" hidden="true" customHeight="false" outlineLevel="0" collapsed="false">
      <c r="A46" s="1" t="s">
        <v>116</v>
      </c>
      <c r="B46" s="1" t="s">
        <v>117</v>
      </c>
      <c r="C46" s="2" t="s">
        <v>16</v>
      </c>
      <c r="D46" s="7" t="n">
        <v>6232</v>
      </c>
      <c r="E46" s="5" t="s">
        <v>118</v>
      </c>
      <c r="F46" s="1" t="n">
        <v>2365</v>
      </c>
      <c r="G46" s="2" t="s">
        <v>23</v>
      </c>
      <c r="H46" s="3" t="n">
        <v>32547</v>
      </c>
      <c r="I46" s="3" t="n">
        <f aca="false">H46/1.95583</f>
        <v>16641.0168572933</v>
      </c>
      <c r="J46" s="3" t="n">
        <v>25814</v>
      </c>
      <c r="K46" s="3" t="n">
        <f aca="false">J46/1.95583</f>
        <v>13198.4886211992</v>
      </c>
      <c r="L46" s="6" t="n">
        <f aca="false">K46/I46*100-100</f>
        <v>-20.6870064829324</v>
      </c>
      <c r="M46" s="2" t="str">
        <f aca="false">VLOOKUP(L46,$O$4:$P$8,2)</f>
        <v>E</v>
      </c>
    </row>
    <row r="47" customFormat="false" ht="19.5" hidden="true" customHeight="false" outlineLevel="0" collapsed="false">
      <c r="A47" s="1" t="s">
        <v>119</v>
      </c>
      <c r="B47" s="1" t="s">
        <v>120</v>
      </c>
      <c r="C47" s="2" t="s">
        <v>16</v>
      </c>
      <c r="D47" s="7" t="n">
        <v>621</v>
      </c>
      <c r="E47" s="5" t="s">
        <v>17</v>
      </c>
      <c r="F47" s="1" t="n">
        <v>12654</v>
      </c>
      <c r="G47" s="2" t="s">
        <v>18</v>
      </c>
      <c r="H47" s="3" t="n">
        <v>21547</v>
      </c>
      <c r="I47" s="3" t="n">
        <f aca="false">H47/1.95583</f>
        <v>11016.8061641349</v>
      </c>
      <c r="J47" s="3" t="n">
        <v>22584</v>
      </c>
      <c r="K47" s="3" t="n">
        <f aca="false">J47/1.95583</f>
        <v>11547.0158449354</v>
      </c>
      <c r="L47" s="6" t="n">
        <f aca="false">K47/I47*100-100</f>
        <v>4.81273495150137</v>
      </c>
      <c r="M47" s="2" t="str">
        <f aca="false">VLOOKUP(L47,$O$4:$P$8,2)</f>
        <v>C</v>
      </c>
    </row>
    <row r="48" customFormat="false" ht="19.5" hidden="true" customHeight="false" outlineLevel="0" collapsed="false">
      <c r="A48" s="1" t="s">
        <v>121</v>
      </c>
      <c r="B48" s="1" t="s">
        <v>122</v>
      </c>
      <c r="C48" s="2" t="s">
        <v>38</v>
      </c>
      <c r="D48" s="7" t="n">
        <v>621</v>
      </c>
      <c r="E48" s="5" t="s">
        <v>17</v>
      </c>
      <c r="F48" s="1" t="n">
        <v>26598</v>
      </c>
      <c r="G48" s="2" t="s">
        <v>18</v>
      </c>
      <c r="H48" s="3" t="n">
        <v>326598</v>
      </c>
      <c r="I48" s="3" t="n">
        <f aca="false">H48/1.95583</f>
        <v>166986.905814923</v>
      </c>
      <c r="J48" s="3" t="n">
        <v>425897</v>
      </c>
      <c r="K48" s="3" t="n">
        <f aca="false">J48/1.95583</f>
        <v>217757.678325826</v>
      </c>
      <c r="L48" s="6" t="n">
        <f aca="false">K48/I48*100-100</f>
        <v>30.4040441153957</v>
      </c>
      <c r="M48" s="2" t="str">
        <f aca="false">VLOOKUP(L48,$O$4:$P$8,2)</f>
        <v>B</v>
      </c>
    </row>
    <row r="49" customFormat="false" ht="19.5" hidden="true" customHeight="false" outlineLevel="0" collapsed="false">
      <c r="A49" s="1" t="s">
        <v>123</v>
      </c>
      <c r="B49" s="1" t="s">
        <v>124</v>
      </c>
      <c r="C49" s="2" t="s">
        <v>38</v>
      </c>
      <c r="D49" s="7" t="n">
        <v>6233</v>
      </c>
      <c r="E49" s="5" t="s">
        <v>22</v>
      </c>
      <c r="F49" s="1" t="n">
        <v>32984</v>
      </c>
      <c r="G49" s="2" t="s">
        <v>23</v>
      </c>
      <c r="H49" s="3" t="n">
        <v>2547</v>
      </c>
      <c r="I49" s="3" t="n">
        <f aca="false">H49/1.95583</f>
        <v>1302.26042140677</v>
      </c>
      <c r="J49" s="3" t="n">
        <v>3695</v>
      </c>
      <c r="K49" s="3" t="n">
        <f aca="false">J49/1.95583</f>
        <v>1889.22350102003</v>
      </c>
      <c r="L49" s="6" t="n">
        <f aca="false">K49/I49*100-100</f>
        <v>45.0726344719278</v>
      </c>
      <c r="M49" s="2" t="str">
        <f aca="false">VLOOKUP(L49,$O$4:$P$8,2)</f>
        <v>B</v>
      </c>
    </row>
    <row r="50" customFormat="false" ht="19.5" hidden="true" customHeight="false" outlineLevel="0" collapsed="false">
      <c r="A50" s="1" t="s">
        <v>125</v>
      </c>
      <c r="B50" s="1" t="s">
        <v>126</v>
      </c>
      <c r="C50" s="2" t="s">
        <v>38</v>
      </c>
      <c r="D50" s="7" t="n">
        <v>621</v>
      </c>
      <c r="E50" s="5" t="s">
        <v>17</v>
      </c>
      <c r="F50" s="1" t="n">
        <v>3259</v>
      </c>
      <c r="G50" s="2" t="s">
        <v>23</v>
      </c>
      <c r="H50" s="3" t="n">
        <v>12547</v>
      </c>
      <c r="I50" s="3" t="n">
        <f aca="false">H50/1.95583</f>
        <v>6415.17923336895</v>
      </c>
      <c r="J50" s="3" t="n">
        <v>23568</v>
      </c>
      <c r="K50" s="3" t="n">
        <f aca="false">J50/1.95583</f>
        <v>12050.1270560325</v>
      </c>
      <c r="L50" s="6" t="n">
        <f aca="false">K50/I50*100-100</f>
        <v>87.8377301346935</v>
      </c>
      <c r="M50" s="2" t="str">
        <f aca="false">VLOOKUP(L50,$O$4:$P$8,2)</f>
        <v>B</v>
      </c>
    </row>
    <row r="51" customFormat="false" ht="19.5" hidden="true" customHeight="false" outlineLevel="0" collapsed="false">
      <c r="A51" s="1" t="s">
        <v>127</v>
      </c>
      <c r="B51" s="1" t="s">
        <v>128</v>
      </c>
      <c r="C51" s="2" t="s">
        <v>38</v>
      </c>
      <c r="D51" s="7" t="n">
        <v>6233</v>
      </c>
      <c r="E51" s="5" t="s">
        <v>22</v>
      </c>
      <c r="F51" s="1" t="n">
        <v>13454</v>
      </c>
      <c r="G51" s="2" t="s">
        <v>23</v>
      </c>
      <c r="H51" s="3" t="n">
        <v>32695</v>
      </c>
      <c r="I51" s="3" t="n">
        <f aca="false">H51/1.95583</f>
        <v>16716.6880557104</v>
      </c>
      <c r="J51" s="3" t="n">
        <v>78487</v>
      </c>
      <c r="K51" s="3" t="n">
        <f aca="false">J51/1.95583</f>
        <v>40129.7658794476</v>
      </c>
      <c r="L51" s="6" t="n">
        <f aca="false">K51/I51*100-100</f>
        <v>140.058112861294</v>
      </c>
      <c r="M51" s="2" t="str">
        <f aca="false">VLOOKUP(L51,$O$4:$P$8,2)</f>
        <v>A</v>
      </c>
    </row>
    <row r="52" customFormat="false" ht="19.5" hidden="true" customHeight="false" outlineLevel="0" collapsed="false">
      <c r="A52" s="1" t="s">
        <v>129</v>
      </c>
      <c r="B52" s="1" t="s">
        <v>130</v>
      </c>
      <c r="C52" s="2" t="s">
        <v>38</v>
      </c>
      <c r="D52" s="7" t="n">
        <v>6235</v>
      </c>
      <c r="E52" s="5" t="s">
        <v>69</v>
      </c>
      <c r="F52" s="1" t="n">
        <v>56489</v>
      </c>
      <c r="G52" s="2" t="s">
        <v>34</v>
      </c>
      <c r="H52" s="3" t="n">
        <v>11258</v>
      </c>
      <c r="I52" s="3" t="n">
        <f aca="false">H52/1.95583</f>
        <v>5756.12399850703</v>
      </c>
      <c r="J52" s="3" t="n">
        <v>21584</v>
      </c>
      <c r="K52" s="3" t="n">
        <f aca="false">J52/1.95583</f>
        <v>11035.7239637392</v>
      </c>
      <c r="L52" s="6" t="n">
        <f aca="false">K52/I52*100-100</f>
        <v>91.7214425297566</v>
      </c>
      <c r="M52" s="2" t="str">
        <f aca="false">VLOOKUP(L52,$O$4:$P$8,2)</f>
        <v>B</v>
      </c>
    </row>
    <row r="53" customFormat="false" ht="19.5" hidden="false" customHeight="false" outlineLevel="0" collapsed="false">
      <c r="A53" s="1" t="s">
        <v>131</v>
      </c>
      <c r="B53" s="1" t="s">
        <v>132</v>
      </c>
      <c r="C53" s="2" t="s">
        <v>16</v>
      </c>
      <c r="D53" s="7" t="n">
        <v>6236</v>
      </c>
      <c r="E53" s="5" t="s">
        <v>33</v>
      </c>
      <c r="F53" s="1" t="n">
        <v>1570</v>
      </c>
      <c r="G53" s="2" t="s">
        <v>42</v>
      </c>
      <c r="H53" s="3" t="n">
        <v>12547</v>
      </c>
      <c r="I53" s="3" t="n">
        <f aca="false">H53/1.95583</f>
        <v>6415.17923336895</v>
      </c>
      <c r="J53" s="3" t="n">
        <v>26541</v>
      </c>
      <c r="K53" s="3" t="n">
        <f aca="false">J53/1.95583</f>
        <v>13570.1978188288</v>
      </c>
      <c r="L53" s="6" t="n">
        <f aca="false">K53/I53*100-100</f>
        <v>111.532637283813</v>
      </c>
      <c r="M53" s="2" t="str">
        <f aca="false">VLOOKUP(L53,$O$4:$P$8,2)</f>
        <v>A</v>
      </c>
    </row>
    <row r="54" customFormat="false" ht="19.5" hidden="false" customHeight="false" outlineLevel="0" collapsed="false">
      <c r="A54" s="1" t="s">
        <v>133</v>
      </c>
      <c r="B54" s="1" t="s">
        <v>109</v>
      </c>
      <c r="C54" s="2" t="s">
        <v>16</v>
      </c>
      <c r="D54" s="7" t="n">
        <v>6322</v>
      </c>
      <c r="E54" s="5" t="s">
        <v>134</v>
      </c>
      <c r="F54" s="1" t="n">
        <v>65480</v>
      </c>
      <c r="G54" s="2" t="s">
        <v>23</v>
      </c>
      <c r="H54" s="3" t="n">
        <v>32154</v>
      </c>
      <c r="I54" s="3" t="n">
        <f aca="false">H54/1.95583</f>
        <v>16440.0791479832</v>
      </c>
      <c r="J54" s="3" t="n">
        <v>69584</v>
      </c>
      <c r="K54" s="3" t="n">
        <f aca="false">J54/1.95583</f>
        <v>35577.7342611577</v>
      </c>
      <c r="L54" s="6" t="n">
        <f aca="false">K54/I54*100-100</f>
        <v>116.40853393046</v>
      </c>
      <c r="M54" s="2" t="str">
        <f aca="false">VLOOKUP(L54,$O$4:$P$8,2)</f>
        <v>A</v>
      </c>
    </row>
    <row r="55" customFormat="false" ht="19.5" hidden="true" customHeight="false" outlineLevel="0" collapsed="false">
      <c r="A55" s="1" t="s">
        <v>135</v>
      </c>
      <c r="B55" s="1" t="s">
        <v>136</v>
      </c>
      <c r="C55" s="2" t="s">
        <v>38</v>
      </c>
      <c r="D55" s="7" t="n">
        <v>621</v>
      </c>
      <c r="E55" s="5" t="s">
        <v>17</v>
      </c>
      <c r="F55" s="1" t="n">
        <v>32569</v>
      </c>
      <c r="G55" s="2" t="s">
        <v>18</v>
      </c>
      <c r="H55" s="3" t="n">
        <v>32568</v>
      </c>
      <c r="I55" s="3" t="n">
        <f aca="false">H55/1.95583</f>
        <v>16651.7539867984</v>
      </c>
      <c r="J55" s="3" t="n">
        <v>23541</v>
      </c>
      <c r="K55" s="3" t="n">
        <f aca="false">J55/1.95583</f>
        <v>12036.3221752402</v>
      </c>
      <c r="L55" s="6" t="n">
        <f aca="false">K55/I55*100-100</f>
        <v>-27.7173913043478</v>
      </c>
      <c r="M55" s="2" t="str">
        <f aca="false">VLOOKUP(L55,$O$4:$P$8,2)</f>
        <v>E</v>
      </c>
    </row>
    <row r="56" customFormat="false" ht="19.5" hidden="true" customHeight="false" outlineLevel="0" collapsed="false">
      <c r="A56" s="1" t="s">
        <v>137</v>
      </c>
      <c r="B56" s="1" t="s">
        <v>101</v>
      </c>
      <c r="C56" s="2" t="s">
        <v>38</v>
      </c>
      <c r="D56" s="7" t="n">
        <v>6322</v>
      </c>
      <c r="E56" s="5" t="s">
        <v>134</v>
      </c>
      <c r="F56" s="1" t="n">
        <v>4561</v>
      </c>
      <c r="G56" s="2" t="s">
        <v>34</v>
      </c>
      <c r="H56" s="3" t="n">
        <v>26598</v>
      </c>
      <c r="I56" s="3" t="n">
        <f aca="false">H56/1.95583</f>
        <v>13599.341456057</v>
      </c>
      <c r="J56" s="3" t="n">
        <v>25987</v>
      </c>
      <c r="K56" s="3" t="n">
        <f aca="false">J56/1.95583</f>
        <v>13286.9421166461</v>
      </c>
      <c r="L56" s="6" t="n">
        <f aca="false">K56/I56*100-100</f>
        <v>-2.29716520039101</v>
      </c>
      <c r="M56" s="2" t="str">
        <f aca="false">VLOOKUP(L56,$O$4:$P$8,2)</f>
        <v>D</v>
      </c>
    </row>
    <row r="57" customFormat="false" ht="19.5" hidden="true" customHeight="false" outlineLevel="0" collapsed="false">
      <c r="A57" s="1" t="s">
        <v>138</v>
      </c>
      <c r="B57" s="1" t="s">
        <v>103</v>
      </c>
      <c r="C57" s="2" t="s">
        <v>16</v>
      </c>
      <c r="D57" s="7" t="n">
        <v>6238</v>
      </c>
      <c r="E57" s="5" t="s">
        <v>139</v>
      </c>
      <c r="F57" s="1" t="n">
        <v>5894</v>
      </c>
      <c r="G57" s="2" t="s">
        <v>42</v>
      </c>
      <c r="H57" s="3" t="n">
        <v>32569</v>
      </c>
      <c r="I57" s="3" t="n">
        <f aca="false">H57/1.95583</f>
        <v>16652.2652786796</v>
      </c>
      <c r="J57" s="3" t="n">
        <v>32584</v>
      </c>
      <c r="K57" s="3" t="n">
        <f aca="false">J57/1.95583</f>
        <v>16659.9346568976</v>
      </c>
      <c r="L57" s="6" t="n">
        <f aca="false">K57/I57*100-100</f>
        <v>0.0460560655838549</v>
      </c>
      <c r="M57" s="2" t="str">
        <f aca="false">VLOOKUP(L57,$O$4:$P$8,2)</f>
        <v>C</v>
      </c>
    </row>
    <row r="58" customFormat="false" ht="19.5" hidden="true" customHeight="false" outlineLevel="0" collapsed="false">
      <c r="A58" s="1" t="s">
        <v>140</v>
      </c>
      <c r="B58" s="1" t="s">
        <v>141</v>
      </c>
      <c r="C58" s="2" t="s">
        <v>38</v>
      </c>
      <c r="D58" s="7" t="n">
        <v>6324</v>
      </c>
      <c r="E58" s="5" t="s">
        <v>142</v>
      </c>
      <c r="F58" s="1" t="n">
        <v>326950</v>
      </c>
      <c r="G58" s="2" t="s">
        <v>23</v>
      </c>
      <c r="H58" s="3" t="n">
        <v>13244</v>
      </c>
      <c r="I58" s="3" t="n">
        <f aca="false">H58/1.95583</f>
        <v>6771.54967456272</v>
      </c>
      <c r="J58" s="3" t="n">
        <v>1547</v>
      </c>
      <c r="K58" s="3" t="n">
        <f aca="false">J58/1.95583</f>
        <v>790.96854021055</v>
      </c>
      <c r="L58" s="6" t="n">
        <f aca="false">K58/I58*100-100</f>
        <v>-88.3192389006343</v>
      </c>
      <c r="M58" s="2" t="str">
        <f aca="false">VLOOKUP(L58,$O$4:$P$8,2)</f>
        <v>E</v>
      </c>
    </row>
    <row r="59" customFormat="false" ht="19.5" hidden="true" customHeight="false" outlineLevel="0" collapsed="false">
      <c r="A59" s="1" t="s">
        <v>143</v>
      </c>
      <c r="B59" s="1" t="s">
        <v>40</v>
      </c>
      <c r="C59" s="2" t="s">
        <v>16</v>
      </c>
      <c r="D59" s="7" t="n">
        <v>621</v>
      </c>
      <c r="E59" s="5" t="s">
        <v>17</v>
      </c>
      <c r="F59" s="1" t="n">
        <v>1250</v>
      </c>
      <c r="G59" s="2" t="s">
        <v>18</v>
      </c>
      <c r="H59" s="3" t="n">
        <v>24571</v>
      </c>
      <c r="I59" s="3" t="n">
        <f aca="false">H59/1.95583</f>
        <v>12562.9528128723</v>
      </c>
      <c r="J59" s="3" t="n">
        <v>23584</v>
      </c>
      <c r="K59" s="3" t="n">
        <f aca="false">J59/1.95583</f>
        <v>12058.3077261316</v>
      </c>
      <c r="L59" s="6" t="n">
        <f aca="false">K59/I59*100-100</f>
        <v>-4.01693052785804</v>
      </c>
      <c r="M59" s="2" t="str">
        <f aca="false">VLOOKUP(L59,$O$4:$P$8,2)</f>
        <v>D</v>
      </c>
    </row>
    <row r="60" customFormat="false" ht="19.5" hidden="true" customHeight="false" outlineLevel="0" collapsed="false">
      <c r="A60" s="1" t="s">
        <v>144</v>
      </c>
      <c r="B60" s="1" t="s">
        <v>145</v>
      </c>
      <c r="C60" s="2" t="s">
        <v>38</v>
      </c>
      <c r="D60" s="7" t="n">
        <v>6231</v>
      </c>
      <c r="E60" s="5" t="s">
        <v>41</v>
      </c>
      <c r="F60" s="1" t="n">
        <v>45681</v>
      </c>
      <c r="G60" s="2" t="s">
        <v>18</v>
      </c>
      <c r="H60" s="3" t="n">
        <v>144</v>
      </c>
      <c r="I60" s="3" t="n">
        <f aca="false">H60/1.95583</f>
        <v>73.6260308922555</v>
      </c>
      <c r="J60" s="3" t="n">
        <v>2584</v>
      </c>
      <c r="K60" s="3" t="n">
        <f aca="false">J60/1.95583</f>
        <v>1321.17822101103</v>
      </c>
      <c r="L60" s="6" t="n">
        <f aca="false">K60/I60*100-100</f>
        <v>1694.44444444444</v>
      </c>
      <c r="M60" s="2" t="str">
        <f aca="false">VLOOKUP(L60,$O$4:$P$8,2)</f>
        <v>A</v>
      </c>
    </row>
    <row r="61" customFormat="false" ht="19.5" hidden="true" customHeight="false" outlineLevel="0" collapsed="false">
      <c r="A61" s="1" t="s">
        <v>146</v>
      </c>
      <c r="B61" s="1" t="s">
        <v>147</v>
      </c>
      <c r="C61" s="2" t="s">
        <v>16</v>
      </c>
      <c r="D61" s="7" t="n">
        <v>6322</v>
      </c>
      <c r="E61" s="5" t="s">
        <v>134</v>
      </c>
      <c r="F61" s="1" t="n">
        <v>2657</v>
      </c>
      <c r="G61" s="2" t="s">
        <v>34</v>
      </c>
      <c r="H61" s="3" t="n">
        <v>98654</v>
      </c>
      <c r="I61" s="3" t="n">
        <f aca="false">H61/1.95583</f>
        <v>50440.9892475317</v>
      </c>
      <c r="J61" s="3" t="n">
        <v>100003</v>
      </c>
      <c r="K61" s="3" t="n">
        <f aca="false">J61/1.95583</f>
        <v>51130.7219952654</v>
      </c>
      <c r="L61" s="6" t="n">
        <f aca="false">K61/I61*100-100</f>
        <v>1.36740527500152</v>
      </c>
      <c r="M61" s="2" t="str">
        <f aca="false">VLOOKUP(L61,$O$4:$P$8,2)</f>
        <v>C</v>
      </c>
    </row>
    <row r="62" customFormat="false" ht="19.5" hidden="true" customHeight="false" outlineLevel="0" collapsed="false">
      <c r="A62" s="1" t="s">
        <v>148</v>
      </c>
      <c r="B62" s="1" t="s">
        <v>149</v>
      </c>
      <c r="C62" s="2" t="s">
        <v>16</v>
      </c>
      <c r="D62" s="7" t="n">
        <v>6233</v>
      </c>
      <c r="E62" s="5" t="s">
        <v>22</v>
      </c>
      <c r="F62" s="1" t="n">
        <v>12003</v>
      </c>
      <c r="G62" s="2" t="s">
        <v>34</v>
      </c>
      <c r="H62" s="3" t="n">
        <v>12547</v>
      </c>
      <c r="I62" s="3" t="n">
        <f aca="false">H62/1.95583</f>
        <v>6415.17923336895</v>
      </c>
      <c r="J62" s="3" t="n">
        <v>12478</v>
      </c>
      <c r="K62" s="3" t="n">
        <f aca="false">J62/1.95583</f>
        <v>6379.90009356641</v>
      </c>
      <c r="L62" s="6" t="n">
        <f aca="false">K62/I62*100-100</f>
        <v>-0.549932254722251</v>
      </c>
      <c r="M62" s="2" t="str">
        <f aca="false">VLOOKUP(L62,$O$4:$P$8,2)</f>
        <v>D</v>
      </c>
    </row>
    <row r="63" customFormat="false" ht="19.5" hidden="true" customHeight="false" outlineLevel="0" collapsed="false">
      <c r="A63" s="1" t="s">
        <v>150</v>
      </c>
      <c r="B63" s="1" t="s">
        <v>151</v>
      </c>
      <c r="C63" s="2" t="s">
        <v>38</v>
      </c>
      <c r="D63" s="7" t="n">
        <v>6231</v>
      </c>
      <c r="E63" s="5" t="s">
        <v>41</v>
      </c>
      <c r="F63" s="1" t="n">
        <v>2659</v>
      </c>
      <c r="G63" s="2" t="s">
        <v>18</v>
      </c>
      <c r="H63" s="3" t="n">
        <v>12547</v>
      </c>
      <c r="I63" s="3" t="n">
        <f aca="false">H63/1.95583</f>
        <v>6415.17923336895</v>
      </c>
      <c r="J63" s="3" t="n">
        <v>25471</v>
      </c>
      <c r="K63" s="3" t="n">
        <f aca="false">J63/1.95583</f>
        <v>13023.1155059489</v>
      </c>
      <c r="L63" s="6" t="n">
        <f aca="false">K63/I63*100-100</f>
        <v>103.004702319279</v>
      </c>
      <c r="M63" s="2" t="str">
        <f aca="false">VLOOKUP(L63,$O$4:$P$8,2)</f>
        <v>A</v>
      </c>
    </row>
    <row r="64" customFormat="false" ht="19.5" hidden="true" customHeight="false" outlineLevel="0" collapsed="false">
      <c r="A64" s="1" t="s">
        <v>152</v>
      </c>
      <c r="B64" s="1" t="s">
        <v>153</v>
      </c>
      <c r="C64" s="2" t="s">
        <v>16</v>
      </c>
      <c r="D64" s="7" t="n">
        <v>6236</v>
      </c>
      <c r="E64" s="5" t="s">
        <v>33</v>
      </c>
      <c r="F64" s="1" t="n">
        <v>56987</v>
      </c>
      <c r="G64" s="2" t="s">
        <v>42</v>
      </c>
      <c r="H64" s="3" t="n">
        <v>1315546</v>
      </c>
      <c r="I64" s="3" t="n">
        <f aca="false">H64/1.95583</f>
        <v>672627.989140161</v>
      </c>
      <c r="J64" s="3" t="n">
        <v>457154</v>
      </c>
      <c r="K64" s="3" t="n">
        <f aca="false">J64/1.95583</f>
        <v>233739.128656376</v>
      </c>
      <c r="L64" s="6" t="n">
        <f aca="false">K64/I64*100-100</f>
        <v>-65.2498658351742</v>
      </c>
      <c r="M64" s="2" t="str">
        <f aca="false">VLOOKUP(L64,$O$4:$P$8,2)</f>
        <v>E</v>
      </c>
    </row>
    <row r="65" customFormat="false" ht="19.5" hidden="false" customHeight="false" outlineLevel="0" collapsed="false">
      <c r="A65" s="1" t="s">
        <v>154</v>
      </c>
      <c r="B65" s="1" t="s">
        <v>155</v>
      </c>
      <c r="C65" s="2" t="s">
        <v>16</v>
      </c>
      <c r="D65" s="7" t="n">
        <v>621</v>
      </c>
      <c r="E65" s="5" t="s">
        <v>17</v>
      </c>
      <c r="F65" s="1" t="n">
        <v>15610</v>
      </c>
      <c r="G65" s="2" t="s">
        <v>34</v>
      </c>
      <c r="H65" s="3" t="n">
        <v>32659</v>
      </c>
      <c r="I65" s="3" t="n">
        <f aca="false">H65/1.95583</f>
        <v>16698.2815479873</v>
      </c>
      <c r="J65" s="3" t="n">
        <v>65471</v>
      </c>
      <c r="K65" s="3" t="n">
        <f aca="false">J65/1.95583</f>
        <v>33474.7907537976</v>
      </c>
      <c r="L65" s="6" t="n">
        <f aca="false">K65/I65*100-100</f>
        <v>100.468477295692</v>
      </c>
      <c r="M65" s="2" t="str">
        <f aca="false">VLOOKUP(L65,$O$4:$P$8,2)</f>
        <v>A</v>
      </c>
    </row>
    <row r="66" customFormat="false" ht="19.5" hidden="true" customHeight="false" outlineLevel="0" collapsed="false">
      <c r="A66" s="1" t="s">
        <v>156</v>
      </c>
      <c r="B66" s="1" t="s">
        <v>157</v>
      </c>
      <c r="C66" s="2" t="s">
        <v>38</v>
      </c>
      <c r="D66" s="7" t="n">
        <v>6233</v>
      </c>
      <c r="E66" s="5" t="s">
        <v>22</v>
      </c>
      <c r="F66" s="1" t="n">
        <v>2359</v>
      </c>
      <c r="G66" s="2" t="s">
        <v>18</v>
      </c>
      <c r="H66" s="3" t="n">
        <v>26545</v>
      </c>
      <c r="I66" s="3" t="n">
        <f aca="false">H66/1.95583</f>
        <v>13572.2429863536</v>
      </c>
      <c r="J66" s="3" t="n">
        <v>23658</v>
      </c>
      <c r="K66" s="3" t="n">
        <f aca="false">J66/1.95583</f>
        <v>12096.1433253401</v>
      </c>
      <c r="L66" s="6" t="n">
        <f aca="false">K66/I66*100-100</f>
        <v>-10.8758711621774</v>
      </c>
      <c r="M66" s="2" t="str">
        <f aca="false">VLOOKUP(L66,$O$4:$P$8,2)</f>
        <v>D</v>
      </c>
    </row>
    <row r="67" customFormat="false" ht="19.5" hidden="false" customHeight="false" outlineLevel="0" collapsed="false">
      <c r="A67" s="1" t="s">
        <v>158</v>
      </c>
      <c r="B67" s="1" t="s">
        <v>159</v>
      </c>
      <c r="C67" s="2" t="s">
        <v>16</v>
      </c>
      <c r="D67" s="7" t="n">
        <v>621</v>
      </c>
      <c r="E67" s="5" t="s">
        <v>17</v>
      </c>
      <c r="F67" s="1" t="n">
        <v>45230</v>
      </c>
      <c r="G67" s="2" t="s">
        <v>42</v>
      </c>
      <c r="H67" s="3" t="n">
        <v>113544</v>
      </c>
      <c r="I67" s="3" t="n">
        <f aca="false">H67/1.95583</f>
        <v>58054.1253585434</v>
      </c>
      <c r="J67" s="3" t="n">
        <v>584712</v>
      </c>
      <c r="K67" s="3" t="n">
        <f aca="false">J67/1.95583</f>
        <v>298958.498438003</v>
      </c>
      <c r="L67" s="6" t="n">
        <f aca="false">K67/I67*100-100</f>
        <v>414.965123652505</v>
      </c>
      <c r="M67" s="2" t="str">
        <f aca="false">VLOOKUP(L67,$O$4:$P$8,2)</f>
        <v>A</v>
      </c>
    </row>
    <row r="69" customFormat="false" ht="19.5" hidden="false" customHeight="false" outlineLevel="0" collapsed="false">
      <c r="E69" s="5"/>
    </row>
    <row r="70" customFormat="false" ht="19.5" hidden="false" customHeight="false" outlineLevel="0" collapsed="false">
      <c r="E70" s="5"/>
    </row>
    <row r="71" customFormat="false" ht="19.5" hidden="false" customHeight="false" outlineLevel="0" collapsed="false">
      <c r="E71" s="5"/>
    </row>
    <row r="72" customFormat="false" ht="19.5" hidden="false" customHeight="false" outlineLevel="0" collapsed="false">
      <c r="E72" s="5"/>
    </row>
    <row r="73" customFormat="false" ht="19.5" hidden="false" customHeight="false" outlineLevel="0" collapsed="false">
      <c r="E73" s="5"/>
    </row>
    <row r="74" customFormat="false" ht="19.5" hidden="false" customHeight="false" outlineLevel="0" collapsed="false">
      <c r="E74" s="5"/>
    </row>
    <row r="75" customFormat="false" ht="19.5" hidden="false" customHeight="false" outlineLevel="0" collapsed="false">
      <c r="E75" s="5"/>
    </row>
    <row r="76" customFormat="false" ht="19.5" hidden="false" customHeight="false" outlineLevel="0" collapsed="false">
      <c r="E76" s="5"/>
    </row>
    <row r="77" customFormat="false" ht="19.5" hidden="false" customHeight="false" outlineLevel="0" collapsed="false">
      <c r="E77" s="5"/>
    </row>
    <row r="78" customFormat="false" ht="19.5" hidden="false" customHeight="false" outlineLevel="0" collapsed="false">
      <c r="E78" s="5"/>
    </row>
  </sheetData>
  <autoFilter ref="A3:P67">
    <filterColumn colId="2">
      <filters>
        <filter val="w"/>
      </filters>
    </filterColumn>
    <filterColumn colId="0">
      <filters>
        <filter val="A"/>
        <filter val="B"/>
      </filters>
    </filterColumn>
  </autoFilter>
  <dataValidations count="2">
    <dataValidation allowBlank="true" error="Falsche Vorwahlnummer." errorStyle="stop" errorTitle="Telefon-Vorwahl" operator="between" showDropDown="false" showErrorMessage="true" showInputMessage="false" sqref="E4:E14 N4:N13 E15:E67 E69:E78" type="textLength">
      <formula1>4</formula1>
      <formula2>5</formula2>
    </dataValidation>
    <dataValidation allowBlank="true" error="Hier darf nur m oder w eingegeben werden." errorStyle="stop" errorTitle="Geschlecht" operator="between" showDropDown="false" showErrorMessage="true" showInputMessage="false" sqref="C4:C67" type="list">
      <formula1>$O$10:$O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L4" activeCellId="0" sqref="L4"/>
    </sheetView>
  </sheetViews>
  <sheetFormatPr defaultColWidth="16.70703125" defaultRowHeight="19.5" zeroHeight="false" outlineLevelRow="2" outlineLevelCol="0"/>
  <cols>
    <col collapsed="false" customWidth="false" hidden="false" outlineLevel="0" max="2" min="1" style="1" width="16.7"/>
    <col collapsed="false" customWidth="false" hidden="false" outlineLevel="0" max="4" min="3" style="2" width="16.7"/>
    <col collapsed="false" customWidth="false" hidden="false" outlineLevel="0" max="5" min="5" style="1" width="16.7"/>
    <col collapsed="false" customWidth="true" hidden="false" outlineLevel="0" max="6" min="6" style="2" width="23.28"/>
    <col collapsed="false" customWidth="true" hidden="false" outlineLevel="0" max="7" min="7" style="1" width="22.42"/>
    <col collapsed="false" customWidth="true" hidden="false" outlineLevel="0" max="8" min="8" style="3" width="24.56"/>
    <col collapsed="false" customWidth="true" hidden="false" outlineLevel="0" max="9" min="9" style="1" width="22.99"/>
    <col collapsed="false" customWidth="true" hidden="false" outlineLevel="0" max="10" min="10" style="1" width="24.85"/>
    <col collapsed="false" customWidth="true" hidden="false" outlineLevel="0" max="11" min="11" style="1" width="20.56"/>
    <col collapsed="false" customWidth="true" hidden="false" outlineLevel="0" max="12" min="12" style="1" width="22.56"/>
    <col collapsed="false" customWidth="true" hidden="false" outlineLevel="0" max="13" min="13" style="1" width="16.84"/>
    <col collapsed="false" customWidth="false" hidden="false" outlineLevel="0" max="257" min="14" style="1" width="16.7"/>
  </cols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4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/>
      <c r="N3" s="2" t="s">
        <v>11</v>
      </c>
      <c r="O3" s="2" t="s">
        <v>13</v>
      </c>
    </row>
    <row r="4" customFormat="false" ht="19.5" hidden="false" customHeight="false" outlineLevel="2" collapsed="false">
      <c r="A4" s="1" t="s">
        <v>20</v>
      </c>
      <c r="B4" s="1" t="s">
        <v>21</v>
      </c>
      <c r="C4" s="2" t="s">
        <v>16</v>
      </c>
      <c r="D4" s="5" t="s">
        <v>22</v>
      </c>
      <c r="E4" s="1" t="n">
        <v>32598</v>
      </c>
      <c r="F4" s="2" t="s">
        <v>23</v>
      </c>
      <c r="G4" s="3" t="n">
        <v>32547</v>
      </c>
      <c r="H4" s="3" t="n">
        <f aca="false">G4/1.95583</f>
        <v>16641.0168572933</v>
      </c>
      <c r="I4" s="3" t="n">
        <v>36951</v>
      </c>
      <c r="J4" s="3" t="n">
        <f aca="false">I4/1.95583</f>
        <v>18892.7463020815</v>
      </c>
      <c r="K4" s="6" t="n">
        <f aca="false">J4/H4*100-100</f>
        <v>13.5312010323532</v>
      </c>
      <c r="L4" s="2" t="str">
        <f aca="false">VLOOKUP(K4,$N$4:$O$8,2)</f>
        <v>C</v>
      </c>
      <c r="N4" s="2" t="n">
        <v>-20</v>
      </c>
      <c r="O4" s="2" t="s">
        <v>24</v>
      </c>
    </row>
    <row r="5" customFormat="false" ht="19.5" hidden="false" customHeight="false" outlineLevel="2" collapsed="false">
      <c r="A5" s="1" t="s">
        <v>25</v>
      </c>
      <c r="B5" s="1" t="s">
        <v>26</v>
      </c>
      <c r="C5" s="2" t="s">
        <v>16</v>
      </c>
      <c r="D5" s="5" t="s">
        <v>27</v>
      </c>
      <c r="E5" s="1" t="n">
        <v>32950</v>
      </c>
      <c r="F5" s="2" t="s">
        <v>23</v>
      </c>
      <c r="G5" s="3" t="n">
        <v>236598</v>
      </c>
      <c r="H5" s="3" t="n">
        <f aca="false">G5/1.95583</f>
        <v>120970.636507263</v>
      </c>
      <c r="I5" s="3" t="n">
        <v>125487</v>
      </c>
      <c r="J5" s="3" t="n">
        <f aca="false">I5/1.95583</f>
        <v>64160.4842956699</v>
      </c>
      <c r="K5" s="6" t="n">
        <f aca="false">J5/H5*100-100</f>
        <v>-46.9619354347881</v>
      </c>
      <c r="L5" s="2" t="e">
        <f aca="false">VLOOKUP(K5,$N$4:$O$8,2)</f>
        <v>#N/A</v>
      </c>
      <c r="N5" s="2" t="n">
        <v>0</v>
      </c>
      <c r="O5" s="2" t="s">
        <v>28</v>
      </c>
    </row>
    <row r="6" customFormat="false" ht="19.5" hidden="false" customHeight="false" outlineLevel="2" collapsed="false">
      <c r="A6" s="1" t="s">
        <v>29</v>
      </c>
      <c r="B6" s="1" t="s">
        <v>30</v>
      </c>
      <c r="C6" s="2" t="s">
        <v>16</v>
      </c>
      <c r="D6" s="5" t="s">
        <v>17</v>
      </c>
      <c r="E6" s="1" t="n">
        <v>36951</v>
      </c>
      <c r="F6" s="2" t="s">
        <v>23</v>
      </c>
      <c r="G6" s="3" t="n">
        <v>326598</v>
      </c>
      <c r="H6" s="3" t="n">
        <f aca="false">G6/1.95583</f>
        <v>166986.905814923</v>
      </c>
      <c r="I6" s="3" t="n">
        <v>365847</v>
      </c>
      <c r="J6" s="3" t="n">
        <f aca="false">I6/1.95583</f>
        <v>187054.600859993</v>
      </c>
      <c r="K6" s="6" t="n">
        <f aca="false">J6/H6*100-100</f>
        <v>12.0175261330443</v>
      </c>
      <c r="L6" s="2" t="str">
        <f aca="false">VLOOKUP(K6,$N$4:$O$8,2)</f>
        <v>C</v>
      </c>
      <c r="N6" s="2" t="n">
        <v>20</v>
      </c>
      <c r="O6" s="2" t="s">
        <v>31</v>
      </c>
    </row>
    <row r="7" customFormat="false" ht="19.5" hidden="false" customHeight="false" outlineLevel="2" collapsed="false">
      <c r="A7" s="1" t="s">
        <v>36</v>
      </c>
      <c r="B7" s="1" t="s">
        <v>37</v>
      </c>
      <c r="C7" s="2" t="s">
        <v>38</v>
      </c>
      <c r="D7" s="5" t="s">
        <v>22</v>
      </c>
      <c r="E7" s="1" t="n">
        <v>25841</v>
      </c>
      <c r="F7" s="2" t="s">
        <v>23</v>
      </c>
      <c r="G7" s="3" t="n">
        <v>1457</v>
      </c>
      <c r="H7" s="3" t="n">
        <f aca="false">G7/1.95583</f>
        <v>744.95227090289</v>
      </c>
      <c r="I7" s="3" t="n">
        <v>2541</v>
      </c>
      <c r="J7" s="3" t="n">
        <f aca="false">I7/1.95583</f>
        <v>1299.19267011959</v>
      </c>
      <c r="K7" s="6" t="n">
        <f aca="false">J7/H7*100-100</f>
        <v>74.3994509265614</v>
      </c>
      <c r="L7" s="2" t="str">
        <f aca="false">VLOOKUP(K7,$N$4:$O$8,2)</f>
        <v>B</v>
      </c>
    </row>
    <row r="8" customFormat="false" ht="19.5" hidden="false" customHeight="false" outlineLevel="2" collapsed="false">
      <c r="A8" s="1" t="s">
        <v>48</v>
      </c>
      <c r="B8" s="1" t="s">
        <v>49</v>
      </c>
      <c r="C8" s="2" t="s">
        <v>38</v>
      </c>
      <c r="D8" s="5" t="s">
        <v>33</v>
      </c>
      <c r="E8" s="1" t="n">
        <v>120665</v>
      </c>
      <c r="F8" s="2" t="s">
        <v>23</v>
      </c>
      <c r="G8" s="3" t="n">
        <v>2659</v>
      </c>
      <c r="H8" s="3" t="n">
        <f aca="false">G8/1.95583</f>
        <v>1359.52511210075</v>
      </c>
      <c r="I8" s="3" t="n">
        <v>3658</v>
      </c>
      <c r="J8" s="3" t="n">
        <f aca="false">I8/1.95583</f>
        <v>1870.30570141577</v>
      </c>
      <c r="K8" s="6" t="n">
        <f aca="false">J8/H8*100-100</f>
        <v>37.57051523129</v>
      </c>
      <c r="L8" s="2" t="str">
        <f aca="false">VLOOKUP(K8,$N$4:$O$8,2)</f>
        <v>B</v>
      </c>
    </row>
    <row r="9" customFormat="false" ht="19.5" hidden="false" customHeight="false" outlineLevel="2" collapsed="false">
      <c r="A9" s="1" t="s">
        <v>70</v>
      </c>
      <c r="B9" s="1" t="s">
        <v>71</v>
      </c>
      <c r="C9" s="2" t="s">
        <v>38</v>
      </c>
      <c r="D9" s="5" t="s">
        <v>72</v>
      </c>
      <c r="E9" s="1" t="n">
        <v>13840</v>
      </c>
      <c r="F9" s="2" t="s">
        <v>23</v>
      </c>
      <c r="G9" s="3" t="n">
        <v>14725</v>
      </c>
      <c r="H9" s="3" t="n">
        <f aca="false">G9/1.95583</f>
        <v>7528.77295061432</v>
      </c>
      <c r="I9" s="3" t="n">
        <v>25417</v>
      </c>
      <c r="J9" s="3" t="n">
        <f aca="false">I9/1.95583</f>
        <v>12995.5057443643</v>
      </c>
      <c r="K9" s="6" t="n">
        <f aca="false">J9/H9*100-100</f>
        <v>72.6112054329372</v>
      </c>
      <c r="L9" s="2" t="str">
        <f aca="false">VLOOKUP(K9,$N$4:$O$8,2)</f>
        <v>B</v>
      </c>
    </row>
    <row r="10" customFormat="false" ht="19.5" hidden="false" customHeight="false" outlineLevel="2" collapsed="false">
      <c r="A10" s="1" t="s">
        <v>73</v>
      </c>
      <c r="B10" s="1" t="s">
        <v>74</v>
      </c>
      <c r="C10" s="2" t="s">
        <v>38</v>
      </c>
      <c r="D10" s="5" t="s">
        <v>75</v>
      </c>
      <c r="E10" s="1" t="n">
        <v>15489</v>
      </c>
      <c r="F10" s="2" t="s">
        <v>23</v>
      </c>
      <c r="G10" s="3" t="n">
        <v>258478</v>
      </c>
      <c r="H10" s="3" t="n">
        <f aca="false">G10/1.95583</f>
        <v>132157.702867836</v>
      </c>
      <c r="I10" s="3" t="n">
        <v>258694</v>
      </c>
      <c r="J10" s="3" t="n">
        <f aca="false">I10/1.95583</f>
        <v>132268.141914175</v>
      </c>
      <c r="K10" s="6" t="n">
        <f aca="false">J10/H10*100-100</f>
        <v>0.0835661062063196</v>
      </c>
      <c r="L10" s="2" t="str">
        <f aca="false">VLOOKUP(K10,$N$4:$O$8,2)</f>
        <v>C</v>
      </c>
    </row>
    <row r="11" customFormat="false" ht="19.5" hidden="false" customHeight="false" outlineLevel="2" collapsed="false">
      <c r="A11" s="1" t="s">
        <v>76</v>
      </c>
      <c r="B11" s="1" t="s">
        <v>77</v>
      </c>
      <c r="C11" s="2" t="s">
        <v>16</v>
      </c>
      <c r="D11" s="5" t="s">
        <v>17</v>
      </c>
      <c r="E11" s="1" t="n">
        <v>23650</v>
      </c>
      <c r="F11" s="2" t="s">
        <v>23</v>
      </c>
      <c r="G11" s="3" t="n">
        <v>25089</v>
      </c>
      <c r="H11" s="3" t="n">
        <f aca="false">G11/1.95583</f>
        <v>12827.8020073319</v>
      </c>
      <c r="I11" s="3" t="n">
        <v>25814</v>
      </c>
      <c r="J11" s="3" t="n">
        <f aca="false">I11/1.95583</f>
        <v>13198.4886211992</v>
      </c>
      <c r="K11" s="6" t="n">
        <f aca="false">J11/H11*100-100</f>
        <v>2.8897126230619</v>
      </c>
      <c r="L11" s="2" t="str">
        <f aca="false">VLOOKUP(K11,$N$4:$O$8,2)</f>
        <v>C</v>
      </c>
    </row>
    <row r="12" customFormat="false" ht="19.5" hidden="false" customHeight="false" outlineLevel="2" collapsed="false">
      <c r="A12" s="1" t="s">
        <v>80</v>
      </c>
      <c r="B12" s="1" t="s">
        <v>81</v>
      </c>
      <c r="C12" s="2" t="s">
        <v>38</v>
      </c>
      <c r="D12" s="5" t="s">
        <v>17</v>
      </c>
      <c r="E12" s="1" t="n">
        <v>54780</v>
      </c>
      <c r="F12" s="2" t="s">
        <v>23</v>
      </c>
      <c r="G12" s="3" t="n">
        <v>2544</v>
      </c>
      <c r="H12" s="3" t="n">
        <f aca="false">G12/1.95583</f>
        <v>1300.72654576318</v>
      </c>
      <c r="I12" s="3" t="n">
        <v>2361</v>
      </c>
      <c r="J12" s="3" t="n">
        <f aca="false">I12/1.95583</f>
        <v>1207.16013150427</v>
      </c>
      <c r="K12" s="6" t="n">
        <f aca="false">J12/H12*100-100</f>
        <v>-7.19339622641509</v>
      </c>
      <c r="L12" s="2" t="str">
        <f aca="false">VLOOKUP(K12,$N$4:$O$8,2)</f>
        <v>D</v>
      </c>
    </row>
    <row r="13" customFormat="false" ht="19.5" hidden="false" customHeight="false" outlineLevel="2" collapsed="false">
      <c r="A13" s="1" t="s">
        <v>98</v>
      </c>
      <c r="B13" s="1" t="s">
        <v>99</v>
      </c>
      <c r="C13" s="2" t="s">
        <v>16</v>
      </c>
      <c r="D13" s="5" t="s">
        <v>56</v>
      </c>
      <c r="E13" s="1" t="n">
        <v>45780</v>
      </c>
      <c r="F13" s="2" t="s">
        <v>23</v>
      </c>
      <c r="G13" s="3" t="n">
        <v>32659</v>
      </c>
      <c r="H13" s="3" t="n">
        <f aca="false">G13/1.95583</f>
        <v>16698.2815479873</v>
      </c>
      <c r="I13" s="3" t="n">
        <v>32581</v>
      </c>
      <c r="J13" s="3" t="n">
        <f aca="false">I13/1.95583</f>
        <v>16658.400781254</v>
      </c>
      <c r="K13" s="6" t="n">
        <f aca="false">J13/H13*100-100</f>
        <v>-0.238831562509574</v>
      </c>
      <c r="L13" s="2" t="str">
        <f aca="false">VLOOKUP(K13,$N$4:$O$8,2)</f>
        <v>D</v>
      </c>
    </row>
    <row r="14" customFormat="false" ht="19.5" hidden="false" customHeight="false" outlineLevel="2" collapsed="false">
      <c r="A14" s="1" t="s">
        <v>110</v>
      </c>
      <c r="B14" s="1" t="s">
        <v>37</v>
      </c>
      <c r="C14" s="2" t="s">
        <v>38</v>
      </c>
      <c r="D14" s="5" t="s">
        <v>17</v>
      </c>
      <c r="E14" s="1" t="n">
        <v>461280</v>
      </c>
      <c r="F14" s="2" t="s">
        <v>23</v>
      </c>
      <c r="G14" s="3" t="n">
        <v>3247</v>
      </c>
      <c r="H14" s="3" t="n">
        <f aca="false">G14/1.95583</f>
        <v>1660.16473824412</v>
      </c>
      <c r="I14" s="3" t="n">
        <v>3258</v>
      </c>
      <c r="J14" s="3" t="n">
        <f aca="false">I14/1.95583</f>
        <v>1665.78894893728</v>
      </c>
      <c r="K14" s="6" t="n">
        <f aca="false">J14/H14*100-100</f>
        <v>0.338774253156757</v>
      </c>
      <c r="L14" s="2" t="str">
        <f aca="false">VLOOKUP(K14,$N$4:$O$8,2)</f>
        <v>C</v>
      </c>
    </row>
    <row r="15" customFormat="false" ht="19.5" hidden="false" customHeight="false" outlineLevel="2" collapsed="false">
      <c r="A15" s="1" t="s">
        <v>111</v>
      </c>
      <c r="B15" s="1" t="s">
        <v>112</v>
      </c>
      <c r="C15" s="2" t="s">
        <v>38</v>
      </c>
      <c r="D15" s="5" t="s">
        <v>75</v>
      </c>
      <c r="E15" s="1" t="n">
        <v>464560</v>
      </c>
      <c r="F15" s="2" t="s">
        <v>23</v>
      </c>
      <c r="G15" s="3" t="n">
        <v>23154</v>
      </c>
      <c r="H15" s="3" t="n">
        <f aca="false">G15/1.95583</f>
        <v>11838.4522172172</v>
      </c>
      <c r="I15" s="3" t="n">
        <v>23598</v>
      </c>
      <c r="J15" s="3" t="n">
        <f aca="false">I15/1.95583</f>
        <v>12065.4658124684</v>
      </c>
      <c r="K15" s="6" t="n">
        <f aca="false">J15/H15*100-100</f>
        <v>1.91759523192536</v>
      </c>
      <c r="L15" s="2" t="str">
        <f aca="false">VLOOKUP(K15,$N$4:$O$8,2)</f>
        <v>C</v>
      </c>
    </row>
    <row r="16" customFormat="false" ht="19.5" hidden="false" customHeight="false" outlineLevel="2" collapsed="false">
      <c r="A16" s="1" t="s">
        <v>114</v>
      </c>
      <c r="B16" s="1" t="s">
        <v>115</v>
      </c>
      <c r="C16" s="2" t="s">
        <v>16</v>
      </c>
      <c r="D16" s="5" t="s">
        <v>22</v>
      </c>
      <c r="E16" s="1" t="n">
        <v>15980</v>
      </c>
      <c r="F16" s="2" t="s">
        <v>23</v>
      </c>
      <c r="G16" s="3" t="n">
        <v>235698</v>
      </c>
      <c r="H16" s="3" t="n">
        <f aca="false">G16/1.95583</f>
        <v>120510.473814186</v>
      </c>
      <c r="I16" s="3" t="n">
        <v>487517</v>
      </c>
      <c r="J16" s="3" t="n">
        <f aca="false">I16/1.95583</f>
        <v>249263.484045137</v>
      </c>
      <c r="K16" s="6" t="n">
        <f aca="false">J16/H16*100-100</f>
        <v>106.839684681245</v>
      </c>
      <c r="L16" s="2" t="str">
        <f aca="false">VLOOKUP(K16,$N$4:$O$8,2)</f>
        <v>B</v>
      </c>
    </row>
    <row r="17" customFormat="false" ht="19.5" hidden="false" customHeight="false" outlineLevel="2" collapsed="false">
      <c r="A17" s="1" t="s">
        <v>116</v>
      </c>
      <c r="B17" s="1" t="s">
        <v>117</v>
      </c>
      <c r="C17" s="2" t="s">
        <v>16</v>
      </c>
      <c r="D17" s="5" t="s">
        <v>118</v>
      </c>
      <c r="E17" s="1" t="n">
        <v>2365</v>
      </c>
      <c r="F17" s="2" t="s">
        <v>23</v>
      </c>
      <c r="G17" s="3" t="n">
        <v>32547</v>
      </c>
      <c r="H17" s="3" t="n">
        <f aca="false">G17/1.95583</f>
        <v>16641.0168572933</v>
      </c>
      <c r="I17" s="3" t="n">
        <v>25814</v>
      </c>
      <c r="J17" s="3" t="n">
        <f aca="false">I17/1.95583</f>
        <v>13198.4886211992</v>
      </c>
      <c r="K17" s="6" t="n">
        <f aca="false">J17/H17*100-100</f>
        <v>-20.6870064829324</v>
      </c>
      <c r="L17" s="2" t="e">
        <f aca="false">VLOOKUP(K17,$N$4:$O$8,2)</f>
        <v>#N/A</v>
      </c>
    </row>
    <row r="18" customFormat="false" ht="19.5" hidden="false" customHeight="false" outlineLevel="2" collapsed="false">
      <c r="A18" s="1" t="s">
        <v>123</v>
      </c>
      <c r="B18" s="1" t="s">
        <v>124</v>
      </c>
      <c r="C18" s="2" t="s">
        <v>38</v>
      </c>
      <c r="D18" s="5" t="s">
        <v>22</v>
      </c>
      <c r="E18" s="1" t="n">
        <v>32984</v>
      </c>
      <c r="F18" s="2" t="s">
        <v>23</v>
      </c>
      <c r="G18" s="3" t="n">
        <v>2547</v>
      </c>
      <c r="H18" s="3" t="n">
        <f aca="false">G18/1.95583</f>
        <v>1302.26042140677</v>
      </c>
      <c r="I18" s="3" t="n">
        <v>3695</v>
      </c>
      <c r="J18" s="3" t="n">
        <f aca="false">I18/1.95583</f>
        <v>1889.22350102003</v>
      </c>
      <c r="K18" s="6" t="n">
        <f aca="false">J18/H18*100-100</f>
        <v>45.0726344719278</v>
      </c>
      <c r="L18" s="2" t="str">
        <f aca="false">VLOOKUP(K18,$N$4:$O$8,2)</f>
        <v>B</v>
      </c>
    </row>
    <row r="19" customFormat="false" ht="19.5" hidden="false" customHeight="false" outlineLevel="2" collapsed="false">
      <c r="A19" s="1" t="s">
        <v>125</v>
      </c>
      <c r="B19" s="1" t="s">
        <v>126</v>
      </c>
      <c r="C19" s="2" t="s">
        <v>38</v>
      </c>
      <c r="D19" s="5" t="s">
        <v>17</v>
      </c>
      <c r="E19" s="1" t="n">
        <v>3259</v>
      </c>
      <c r="F19" s="2" t="s">
        <v>23</v>
      </c>
      <c r="G19" s="3" t="n">
        <v>12547</v>
      </c>
      <c r="H19" s="3" t="n">
        <f aca="false">G19/1.95583</f>
        <v>6415.17923336895</v>
      </c>
      <c r="I19" s="3" t="n">
        <v>23568</v>
      </c>
      <c r="J19" s="3" t="n">
        <f aca="false">I19/1.95583</f>
        <v>12050.1270560325</v>
      </c>
      <c r="K19" s="6" t="n">
        <f aca="false">J19/H19*100-100</f>
        <v>87.8377301346935</v>
      </c>
      <c r="L19" s="2" t="str">
        <f aca="false">VLOOKUP(K19,$N$4:$O$8,2)</f>
        <v>B</v>
      </c>
    </row>
    <row r="20" customFormat="false" ht="19.5" hidden="false" customHeight="false" outlineLevel="2" collapsed="false">
      <c r="A20" s="1" t="s">
        <v>127</v>
      </c>
      <c r="B20" s="1" t="s">
        <v>128</v>
      </c>
      <c r="C20" s="2" t="s">
        <v>38</v>
      </c>
      <c r="D20" s="5" t="s">
        <v>22</v>
      </c>
      <c r="E20" s="1" t="n">
        <v>13454</v>
      </c>
      <c r="F20" s="2" t="s">
        <v>23</v>
      </c>
      <c r="G20" s="3" t="n">
        <v>32695</v>
      </c>
      <c r="H20" s="3" t="n">
        <f aca="false">G20/1.95583</f>
        <v>16716.6880557104</v>
      </c>
      <c r="I20" s="3" t="n">
        <v>78487</v>
      </c>
      <c r="J20" s="3" t="n">
        <f aca="false">I20/1.95583</f>
        <v>40129.7658794476</v>
      </c>
      <c r="K20" s="6" t="n">
        <f aca="false">J20/H20*100-100</f>
        <v>140.058112861294</v>
      </c>
      <c r="L20" s="2" t="str">
        <f aca="false">VLOOKUP(K20,$N$4:$O$8,2)</f>
        <v>B</v>
      </c>
    </row>
    <row r="21" customFormat="false" ht="19.5" hidden="false" customHeight="false" outlineLevel="2" collapsed="false">
      <c r="A21" s="1" t="s">
        <v>133</v>
      </c>
      <c r="B21" s="1" t="s">
        <v>109</v>
      </c>
      <c r="C21" s="2" t="s">
        <v>16</v>
      </c>
      <c r="D21" s="5" t="s">
        <v>134</v>
      </c>
      <c r="E21" s="1" t="n">
        <v>65480</v>
      </c>
      <c r="F21" s="2" t="s">
        <v>23</v>
      </c>
      <c r="G21" s="3" t="n">
        <v>32154</v>
      </c>
      <c r="H21" s="3" t="n">
        <f aca="false">G21/1.95583</f>
        <v>16440.0791479832</v>
      </c>
      <c r="I21" s="3" t="n">
        <v>69584</v>
      </c>
      <c r="J21" s="3" t="n">
        <f aca="false">I21/1.95583</f>
        <v>35577.7342611577</v>
      </c>
      <c r="K21" s="6" t="n">
        <f aca="false">J21/H21*100-100</f>
        <v>116.40853393046</v>
      </c>
      <c r="L21" s="2" t="str">
        <f aca="false">VLOOKUP(K21,$N$4:$O$8,2)</f>
        <v>B</v>
      </c>
    </row>
    <row r="22" customFormat="false" ht="19.5" hidden="false" customHeight="false" outlineLevel="2" collapsed="false">
      <c r="A22" s="1" t="s">
        <v>140</v>
      </c>
      <c r="B22" s="1" t="s">
        <v>141</v>
      </c>
      <c r="C22" s="2" t="s">
        <v>38</v>
      </c>
      <c r="D22" s="5" t="s">
        <v>142</v>
      </c>
      <c r="E22" s="1" t="n">
        <v>326950</v>
      </c>
      <c r="F22" s="2" t="s">
        <v>23</v>
      </c>
      <c r="G22" s="3" t="n">
        <v>13244</v>
      </c>
      <c r="H22" s="3" t="n">
        <f aca="false">G22/1.95583</f>
        <v>6771.54967456272</v>
      </c>
      <c r="I22" s="3" t="n">
        <v>1547</v>
      </c>
      <c r="J22" s="3" t="n">
        <f aca="false">I22/1.95583</f>
        <v>790.96854021055</v>
      </c>
      <c r="K22" s="6" t="n">
        <f aca="false">J22/H22*100-100</f>
        <v>-88.3192389006343</v>
      </c>
      <c r="L22" s="2" t="e">
        <f aca="false">VLOOKUP(K22,$N$4:$O$8,2)</f>
        <v>#N/A</v>
      </c>
    </row>
    <row r="23" customFormat="false" ht="19.5" hidden="false" customHeight="false" outlineLevel="1" collapsed="false">
      <c r="D23" s="5"/>
      <c r="F23" s="8" t="s">
        <v>161</v>
      </c>
      <c r="G23" s="3"/>
      <c r="I23" s="3"/>
      <c r="J23" s="3" t="n">
        <f aca="false">SUBTOTAL(1,J4:J22)</f>
        <v>42959.7933519677</v>
      </c>
      <c r="K23" s="6"/>
      <c r="L23" s="2"/>
    </row>
    <row r="24" customFormat="false" ht="19.5" hidden="false" customHeight="false" outlineLevel="2" collapsed="false">
      <c r="A24" s="1" t="s">
        <v>32</v>
      </c>
      <c r="B24" s="1" t="s">
        <v>15</v>
      </c>
      <c r="C24" s="2" t="s">
        <v>16</v>
      </c>
      <c r="D24" s="5" t="s">
        <v>33</v>
      </c>
      <c r="E24" s="1" t="n">
        <v>500062</v>
      </c>
      <c r="F24" s="2" t="s">
        <v>34</v>
      </c>
      <c r="G24" s="3" t="n">
        <v>45890</v>
      </c>
      <c r="H24" s="3" t="n">
        <f aca="false">G24/1.95583</f>
        <v>23463.1844280945</v>
      </c>
      <c r="I24" s="3" t="n">
        <v>65847</v>
      </c>
      <c r="J24" s="3" t="n">
        <f aca="false">I24/1.95583</f>
        <v>33667.0365011274</v>
      </c>
      <c r="K24" s="6" t="n">
        <f aca="false">J24/H24*100-100</f>
        <v>43.4887775114404</v>
      </c>
      <c r="L24" s="2" t="str">
        <f aca="false">VLOOKUP(K24,$N$4:$O$8,2)</f>
        <v>B</v>
      </c>
      <c r="N24" s="2" t="n">
        <v>100</v>
      </c>
      <c r="O24" s="2" t="s">
        <v>35</v>
      </c>
    </row>
    <row r="25" customFormat="false" ht="19.5" hidden="false" customHeight="false" outlineLevel="2" collapsed="false">
      <c r="A25" s="1" t="s">
        <v>43</v>
      </c>
      <c r="B25" s="1" t="s">
        <v>44</v>
      </c>
      <c r="C25" s="2" t="s">
        <v>16</v>
      </c>
      <c r="D25" s="5" t="s">
        <v>45</v>
      </c>
      <c r="E25" s="1" t="n">
        <v>2825</v>
      </c>
      <c r="F25" s="2" t="s">
        <v>34</v>
      </c>
      <c r="G25" s="3" t="n">
        <v>49816</v>
      </c>
      <c r="H25" s="3" t="n">
        <f aca="false">G25/1.95583</f>
        <v>25470.5163536708</v>
      </c>
      <c r="I25" s="3" t="n">
        <v>45135</v>
      </c>
      <c r="J25" s="3" t="n">
        <f aca="false">I25/1.95583</f>
        <v>23077.1590577913</v>
      </c>
      <c r="K25" s="6" t="n">
        <f aca="false">J25/H25*100-100</f>
        <v>-9.39657941223703</v>
      </c>
      <c r="L25" s="2" t="str">
        <f aca="false">VLOOKUP(K25,$N$4:$O$8,2)</f>
        <v>D</v>
      </c>
    </row>
    <row r="26" customFormat="false" ht="19.5" hidden="false" customHeight="false" outlineLevel="2" collapsed="false">
      <c r="A26" s="1" t="s">
        <v>50</v>
      </c>
      <c r="B26" s="1" t="s">
        <v>51</v>
      </c>
      <c r="C26" s="2" t="s">
        <v>38</v>
      </c>
      <c r="D26" s="5" t="s">
        <v>33</v>
      </c>
      <c r="E26" s="1" t="n">
        <v>3105</v>
      </c>
      <c r="F26" s="2" t="s">
        <v>34</v>
      </c>
      <c r="G26" s="3" t="n">
        <v>12548</v>
      </c>
      <c r="H26" s="3" t="n">
        <f aca="false">G26/1.95583</f>
        <v>6415.69052525015</v>
      </c>
      <c r="I26" s="3" t="n">
        <v>12487</v>
      </c>
      <c r="J26" s="3" t="n">
        <f aca="false">I26/1.95583</f>
        <v>6384.50172049718</v>
      </c>
      <c r="K26" s="6" t="n">
        <f aca="false">J26/H26*100-100</f>
        <v>-0.486133248326439</v>
      </c>
      <c r="L26" s="2" t="str">
        <f aca="false">VLOOKUP(K26,$N$4:$O$8,2)</f>
        <v>D</v>
      </c>
    </row>
    <row r="27" customFormat="false" ht="19.5" hidden="false" customHeight="false" outlineLevel="2" collapsed="false">
      <c r="A27" s="1" t="s">
        <v>52</v>
      </c>
      <c r="B27" s="1" t="s">
        <v>53</v>
      </c>
      <c r="C27" s="2" t="s">
        <v>38</v>
      </c>
      <c r="D27" s="5" t="s">
        <v>22</v>
      </c>
      <c r="E27" s="1" t="n">
        <v>73138</v>
      </c>
      <c r="F27" s="2" t="s">
        <v>34</v>
      </c>
      <c r="G27" s="3" t="n">
        <v>226698</v>
      </c>
      <c r="H27" s="3" t="n">
        <f aca="false">G27/1.95583</f>
        <v>115908.84688342</v>
      </c>
      <c r="I27" s="3" t="n">
        <v>125987</v>
      </c>
      <c r="J27" s="3" t="n">
        <f aca="false">I27/1.95583</f>
        <v>64416.130236268</v>
      </c>
      <c r="K27" s="6" t="n">
        <f aca="false">J27/H27*100-100</f>
        <v>-44.4251824012563</v>
      </c>
      <c r="L27" s="2" t="e">
        <f aca="false">VLOOKUP(K27,$N$4:$O$8,2)</f>
        <v>#N/A</v>
      </c>
    </row>
    <row r="28" customFormat="false" ht="19.5" hidden="false" customHeight="false" outlineLevel="2" collapsed="false">
      <c r="A28" s="1" t="s">
        <v>61</v>
      </c>
      <c r="B28" s="1" t="s">
        <v>62</v>
      </c>
      <c r="C28" s="2" t="s">
        <v>38</v>
      </c>
      <c r="D28" s="5" t="s">
        <v>22</v>
      </c>
      <c r="E28" s="1" t="n">
        <v>54653</v>
      </c>
      <c r="F28" s="2" t="s">
        <v>34</v>
      </c>
      <c r="G28" s="3" t="n">
        <v>1554</v>
      </c>
      <c r="H28" s="3" t="n">
        <f aca="false">G28/1.95583</f>
        <v>794.547583378924</v>
      </c>
      <c r="I28" s="3" t="n">
        <v>21547</v>
      </c>
      <c r="J28" s="3" t="n">
        <f aca="false">I28/1.95583</f>
        <v>11016.8061641349</v>
      </c>
      <c r="K28" s="6" t="n">
        <f aca="false">J28/H28*100-100</f>
        <v>1286.55083655084</v>
      </c>
      <c r="L28" s="2" t="str">
        <f aca="false">VLOOKUP(K28,$N$4:$O$8,2)</f>
        <v>B</v>
      </c>
    </row>
    <row r="29" customFormat="false" ht="19.5" hidden="false" customHeight="false" outlineLevel="2" collapsed="false">
      <c r="A29" s="1" t="s">
        <v>63</v>
      </c>
      <c r="B29" s="1" t="s">
        <v>64</v>
      </c>
      <c r="C29" s="2" t="s">
        <v>16</v>
      </c>
      <c r="D29" s="5" t="s">
        <v>59</v>
      </c>
      <c r="E29" s="1" t="n">
        <v>6173</v>
      </c>
      <c r="F29" s="2" t="s">
        <v>34</v>
      </c>
      <c r="G29" s="3" t="n">
        <v>135898</v>
      </c>
      <c r="H29" s="3" t="n">
        <f aca="false">G29/1.95583</f>
        <v>69483.5440708037</v>
      </c>
      <c r="I29" s="3" t="n">
        <v>236545</v>
      </c>
      <c r="J29" s="3" t="n">
        <f aca="false">I29/1.95583</f>
        <v>120943.53803756</v>
      </c>
      <c r="K29" s="6" t="n">
        <f aca="false">J29/H29*100-100</f>
        <v>74.0606925782572</v>
      </c>
      <c r="L29" s="2" t="str">
        <f aca="false">VLOOKUP(K29,$N$4:$O$8,2)</f>
        <v>B</v>
      </c>
    </row>
    <row r="30" customFormat="false" ht="19.5" hidden="false" customHeight="false" outlineLevel="2" collapsed="false">
      <c r="A30" s="1" t="s">
        <v>89</v>
      </c>
      <c r="B30" s="1" t="s">
        <v>90</v>
      </c>
      <c r="C30" s="2" t="s">
        <v>16</v>
      </c>
      <c r="D30" s="5" t="s">
        <v>59</v>
      </c>
      <c r="E30" s="1" t="n">
        <v>7313</v>
      </c>
      <c r="F30" s="2" t="s">
        <v>34</v>
      </c>
      <c r="G30" s="3" t="n">
        <v>15444</v>
      </c>
      <c r="H30" s="3" t="n">
        <f aca="false">G30/1.95583</f>
        <v>7896.3918131944</v>
      </c>
      <c r="I30" s="3" t="n">
        <v>12473</v>
      </c>
      <c r="J30" s="3" t="n">
        <f aca="false">I30/1.95583</f>
        <v>6377.34363416043</v>
      </c>
      <c r="K30" s="6" t="n">
        <f aca="false">J30/H30*100-100</f>
        <v>-19.2372442372442</v>
      </c>
      <c r="L30" s="2" t="str">
        <f aca="false">VLOOKUP(K30,$N$4:$O$8,2)</f>
        <v>D</v>
      </c>
    </row>
    <row r="31" customFormat="false" ht="19.5" hidden="false" customHeight="false" outlineLevel="2" collapsed="false">
      <c r="A31" s="1" t="s">
        <v>96</v>
      </c>
      <c r="B31" s="1" t="s">
        <v>97</v>
      </c>
      <c r="C31" s="2" t="s">
        <v>16</v>
      </c>
      <c r="D31" s="5" t="s">
        <v>22</v>
      </c>
      <c r="E31" s="1" t="n">
        <v>40845</v>
      </c>
      <c r="F31" s="2" t="s">
        <v>34</v>
      </c>
      <c r="G31" s="3" t="n">
        <v>1564464</v>
      </c>
      <c r="H31" s="3" t="n">
        <f aca="false">G31/1.95583</f>
        <v>799897.741623761</v>
      </c>
      <c r="I31" s="3" t="n">
        <v>1247364</v>
      </c>
      <c r="J31" s="3" t="n">
        <f aca="false">I31/1.95583</f>
        <v>637767.08609644</v>
      </c>
      <c r="K31" s="6" t="n">
        <f aca="false">J31/H31*100-100</f>
        <v>-20.268922774829</v>
      </c>
      <c r="L31" s="2" t="e">
        <f aca="false">VLOOKUP(K31,$N$4:$O$8,2)</f>
        <v>#N/A</v>
      </c>
    </row>
    <row r="32" customFormat="false" ht="19.5" hidden="false" customHeight="false" outlineLevel="2" collapsed="false">
      <c r="A32" s="1" t="s">
        <v>100</v>
      </c>
      <c r="B32" s="1" t="s">
        <v>101</v>
      </c>
      <c r="C32" s="2" t="s">
        <v>38</v>
      </c>
      <c r="D32" s="5" t="s">
        <v>75</v>
      </c>
      <c r="E32" s="1" t="n">
        <v>5800</v>
      </c>
      <c r="F32" s="2" t="s">
        <v>34</v>
      </c>
      <c r="G32" s="3" t="n">
        <v>33566</v>
      </c>
      <c r="H32" s="3" t="n">
        <f aca="false">G32/1.95583</f>
        <v>17162.0232842323</v>
      </c>
      <c r="I32" s="3" t="n">
        <v>12477</v>
      </c>
      <c r="J32" s="3" t="n">
        <f aca="false">I32/1.95583</f>
        <v>6379.38880168522</v>
      </c>
      <c r="K32" s="6" t="n">
        <f aca="false">J32/H32*100-100</f>
        <v>-62.8284573675743</v>
      </c>
      <c r="L32" s="2" t="e">
        <f aca="false">VLOOKUP(K32,$N$4:$O$8,2)</f>
        <v>#N/A</v>
      </c>
    </row>
    <row r="33" customFormat="false" ht="19.5" hidden="false" customHeight="false" outlineLevel="2" collapsed="false">
      <c r="A33" s="1" t="s">
        <v>106</v>
      </c>
      <c r="B33" s="1" t="s">
        <v>107</v>
      </c>
      <c r="C33" s="2" t="s">
        <v>38</v>
      </c>
      <c r="D33" s="5" t="s">
        <v>22</v>
      </c>
      <c r="E33" s="1" t="n">
        <v>54677</v>
      </c>
      <c r="F33" s="2" t="s">
        <v>34</v>
      </c>
      <c r="G33" s="3" t="n">
        <v>313544</v>
      </c>
      <c r="H33" s="3" t="n">
        <f aca="false">G33/1.95583</f>
        <v>160312.501597787</v>
      </c>
      <c r="I33" s="3" t="n">
        <v>654781</v>
      </c>
      <c r="J33" s="3" t="n">
        <f aca="false">I33/1.95583</f>
        <v>334784.209261541</v>
      </c>
      <c r="K33" s="6" t="n">
        <f aca="false">J33/H33*100-100</f>
        <v>108.832253208481</v>
      </c>
      <c r="L33" s="2" t="str">
        <f aca="false">VLOOKUP(K33,$N$4:$O$8,2)</f>
        <v>B</v>
      </c>
    </row>
    <row r="34" customFormat="false" ht="19.5" hidden="false" customHeight="false" outlineLevel="2" collapsed="false">
      <c r="A34" s="1" t="s">
        <v>108</v>
      </c>
      <c r="B34" s="1" t="s">
        <v>109</v>
      </c>
      <c r="C34" s="2" t="s">
        <v>16</v>
      </c>
      <c r="D34" s="5" t="s">
        <v>17</v>
      </c>
      <c r="E34" s="1" t="n">
        <v>56278</v>
      </c>
      <c r="F34" s="2" t="s">
        <v>34</v>
      </c>
      <c r="G34" s="3" t="n">
        <v>45870</v>
      </c>
      <c r="H34" s="3" t="n">
        <f aca="false">G34/1.95583</f>
        <v>23452.9585904705</v>
      </c>
      <c r="I34" s="3" t="n">
        <v>45781</v>
      </c>
      <c r="J34" s="3" t="n">
        <f aca="false">I34/1.95583</f>
        <v>23407.4536130441</v>
      </c>
      <c r="K34" s="6" t="n">
        <f aca="false">J34/H34*100-100</f>
        <v>-0.194026596904294</v>
      </c>
      <c r="L34" s="2" t="str">
        <f aca="false">VLOOKUP(K34,$N$4:$O$8,2)</f>
        <v>D</v>
      </c>
    </row>
    <row r="35" customFormat="false" ht="19.5" hidden="false" customHeight="false" outlineLevel="2" collapsed="false">
      <c r="A35" s="1" t="s">
        <v>129</v>
      </c>
      <c r="B35" s="1" t="s">
        <v>130</v>
      </c>
      <c r="C35" s="2" t="s">
        <v>38</v>
      </c>
      <c r="D35" s="5" t="s">
        <v>69</v>
      </c>
      <c r="E35" s="1" t="n">
        <v>56489</v>
      </c>
      <c r="F35" s="2" t="s">
        <v>34</v>
      </c>
      <c r="G35" s="3" t="n">
        <v>11258</v>
      </c>
      <c r="H35" s="3" t="n">
        <f aca="false">G35/1.95583</f>
        <v>5756.12399850703</v>
      </c>
      <c r="I35" s="3" t="n">
        <v>21584</v>
      </c>
      <c r="J35" s="3" t="n">
        <f aca="false">I35/1.95583</f>
        <v>11035.7239637392</v>
      </c>
      <c r="K35" s="6" t="n">
        <f aca="false">J35/H35*100-100</f>
        <v>91.7214425297566</v>
      </c>
      <c r="L35" s="2" t="str">
        <f aca="false">VLOOKUP(K35,$N$4:$O$8,2)</f>
        <v>B</v>
      </c>
    </row>
    <row r="36" customFormat="false" ht="19.5" hidden="false" customHeight="false" outlineLevel="2" collapsed="false">
      <c r="A36" s="1" t="s">
        <v>137</v>
      </c>
      <c r="B36" s="1" t="s">
        <v>101</v>
      </c>
      <c r="C36" s="2" t="s">
        <v>38</v>
      </c>
      <c r="D36" s="5" t="s">
        <v>134</v>
      </c>
      <c r="E36" s="1" t="n">
        <v>4561</v>
      </c>
      <c r="F36" s="2" t="s">
        <v>34</v>
      </c>
      <c r="G36" s="3" t="n">
        <v>26598</v>
      </c>
      <c r="H36" s="3" t="n">
        <f aca="false">G36/1.95583</f>
        <v>13599.341456057</v>
      </c>
      <c r="I36" s="3" t="n">
        <v>25987</v>
      </c>
      <c r="J36" s="3" t="n">
        <f aca="false">I36/1.95583</f>
        <v>13286.9421166461</v>
      </c>
      <c r="K36" s="6" t="n">
        <f aca="false">J36/H36*100-100</f>
        <v>-2.29716520039101</v>
      </c>
      <c r="L36" s="2" t="str">
        <f aca="false">VLOOKUP(K36,$N$4:$O$8,2)</f>
        <v>D</v>
      </c>
    </row>
    <row r="37" customFormat="false" ht="19.5" hidden="false" customHeight="false" outlineLevel="2" collapsed="false">
      <c r="A37" s="1" t="s">
        <v>146</v>
      </c>
      <c r="B37" s="1" t="s">
        <v>147</v>
      </c>
      <c r="C37" s="2" t="s">
        <v>16</v>
      </c>
      <c r="D37" s="5" t="s">
        <v>134</v>
      </c>
      <c r="E37" s="1" t="n">
        <v>2657</v>
      </c>
      <c r="F37" s="2" t="s">
        <v>34</v>
      </c>
      <c r="G37" s="3" t="n">
        <v>98654</v>
      </c>
      <c r="H37" s="3" t="n">
        <f aca="false">G37/1.95583</f>
        <v>50440.9892475317</v>
      </c>
      <c r="I37" s="3" t="n">
        <v>100003</v>
      </c>
      <c r="J37" s="3" t="n">
        <f aca="false">I37/1.95583</f>
        <v>51130.7219952654</v>
      </c>
      <c r="K37" s="6" t="n">
        <f aca="false">J37/H37*100-100</f>
        <v>1.36740527500152</v>
      </c>
      <c r="L37" s="2" t="str">
        <f aca="false">VLOOKUP(K37,$N$4:$O$8,2)</f>
        <v>C</v>
      </c>
    </row>
    <row r="38" customFormat="false" ht="19.5" hidden="false" customHeight="false" outlineLevel="2" collapsed="false">
      <c r="A38" s="1" t="s">
        <v>148</v>
      </c>
      <c r="B38" s="1" t="s">
        <v>149</v>
      </c>
      <c r="C38" s="2" t="s">
        <v>16</v>
      </c>
      <c r="D38" s="5" t="s">
        <v>22</v>
      </c>
      <c r="E38" s="1" t="n">
        <v>12003</v>
      </c>
      <c r="F38" s="2" t="s">
        <v>34</v>
      </c>
      <c r="G38" s="3" t="n">
        <v>12547</v>
      </c>
      <c r="H38" s="3" t="n">
        <f aca="false">G38/1.95583</f>
        <v>6415.17923336895</v>
      </c>
      <c r="I38" s="3" t="n">
        <v>12478</v>
      </c>
      <c r="J38" s="3" t="n">
        <f aca="false">I38/1.95583</f>
        <v>6379.90009356641</v>
      </c>
      <c r="K38" s="6" t="n">
        <f aca="false">J38/H38*100-100</f>
        <v>-0.549932254722251</v>
      </c>
      <c r="L38" s="2" t="str">
        <f aca="false">VLOOKUP(K38,$N$4:$O$8,2)</f>
        <v>D</v>
      </c>
    </row>
    <row r="39" customFormat="false" ht="19.5" hidden="false" customHeight="false" outlineLevel="2" collapsed="false">
      <c r="A39" s="1" t="s">
        <v>154</v>
      </c>
      <c r="B39" s="1" t="s">
        <v>155</v>
      </c>
      <c r="C39" s="2" t="s">
        <v>16</v>
      </c>
      <c r="D39" s="5" t="s">
        <v>17</v>
      </c>
      <c r="E39" s="1" t="n">
        <v>15610</v>
      </c>
      <c r="F39" s="2" t="s">
        <v>34</v>
      </c>
      <c r="G39" s="3" t="n">
        <v>32659</v>
      </c>
      <c r="H39" s="3" t="n">
        <f aca="false">G39/1.95583</f>
        <v>16698.2815479873</v>
      </c>
      <c r="I39" s="3" t="n">
        <v>65471</v>
      </c>
      <c r="J39" s="3" t="n">
        <f aca="false">I39/1.95583</f>
        <v>33474.7907537976</v>
      </c>
      <c r="K39" s="6" t="n">
        <f aca="false">J39/H39*100-100</f>
        <v>100.468477295692</v>
      </c>
      <c r="L39" s="2" t="str">
        <f aca="false">VLOOKUP(K39,$N$4:$O$8,2)</f>
        <v>B</v>
      </c>
    </row>
    <row r="40" customFormat="false" ht="19.5" hidden="false" customHeight="false" outlineLevel="1" collapsed="false">
      <c r="D40" s="5"/>
      <c r="F40" s="9" t="s">
        <v>162</v>
      </c>
      <c r="G40" s="3"/>
      <c r="I40" s="3"/>
      <c r="J40" s="3" t="n">
        <f aca="false">SUBTOTAL(1,J24:J39)</f>
        <v>86470.545752954</v>
      </c>
      <c r="K40" s="6"/>
      <c r="L40" s="2"/>
    </row>
    <row r="41" customFormat="false" ht="19.5" hidden="false" customHeight="false" outlineLevel="2" collapsed="false">
      <c r="A41" s="1" t="s">
        <v>14</v>
      </c>
      <c r="B41" s="1" t="s">
        <v>15</v>
      </c>
      <c r="C41" s="2" t="s">
        <v>16</v>
      </c>
      <c r="D41" s="5" t="s">
        <v>17</v>
      </c>
      <c r="E41" s="1" t="n">
        <v>78162</v>
      </c>
      <c r="F41" s="2" t="s">
        <v>18</v>
      </c>
      <c r="G41" s="3" t="n">
        <v>26987</v>
      </c>
      <c r="H41" s="3" t="n">
        <f aca="false">G41/1.95583</f>
        <v>13798.2339978423</v>
      </c>
      <c r="I41" s="3" t="n">
        <v>65847</v>
      </c>
      <c r="J41" s="3" t="n">
        <f aca="false">I41/1.95583</f>
        <v>33667.0365011274</v>
      </c>
      <c r="K41" s="6" t="n">
        <f aca="false">J41/H41*100-100</f>
        <v>143.995256975581</v>
      </c>
      <c r="L41" s="2" t="str">
        <f aca="false">VLOOKUP(K41,$N$4:$O$8,2)</f>
        <v>B</v>
      </c>
      <c r="N41" s="2" t="n">
        <v>-1000</v>
      </c>
      <c r="O41" s="2" t="s">
        <v>19</v>
      </c>
    </row>
    <row r="42" customFormat="false" ht="19.5" hidden="false" customHeight="false" outlineLevel="2" collapsed="false">
      <c r="A42" s="1" t="s">
        <v>57</v>
      </c>
      <c r="B42" s="1" t="s">
        <v>58</v>
      </c>
      <c r="C42" s="2" t="s">
        <v>38</v>
      </c>
      <c r="D42" s="5" t="s">
        <v>59</v>
      </c>
      <c r="E42" s="1" t="n">
        <v>16810</v>
      </c>
      <c r="F42" s="2" t="s">
        <v>18</v>
      </c>
      <c r="G42" s="3" t="n">
        <v>236598</v>
      </c>
      <c r="H42" s="3" t="n">
        <f aca="false">G42/1.95583</f>
        <v>120970.636507263</v>
      </c>
      <c r="I42" s="3" t="n">
        <v>145871</v>
      </c>
      <c r="J42" s="3" t="n">
        <f aca="false">I42/1.95583</f>
        <v>74582.6580019736</v>
      </c>
      <c r="K42" s="6" t="n">
        <f aca="false">J42/H42*100-100</f>
        <v>-38.3464779922062</v>
      </c>
      <c r="L42" s="2" t="e">
        <f aca="false">VLOOKUP(K42,$N$4:$O$8,2)</f>
        <v>#N/A</v>
      </c>
    </row>
    <row r="43" customFormat="false" ht="19.5" hidden="false" customHeight="false" outlineLevel="2" collapsed="false">
      <c r="A43" s="1" t="s">
        <v>60</v>
      </c>
      <c r="B43" s="1" t="s">
        <v>51</v>
      </c>
      <c r="C43" s="2" t="s">
        <v>38</v>
      </c>
      <c r="D43" s="5" t="s">
        <v>17</v>
      </c>
      <c r="E43" s="1" t="n">
        <v>15987</v>
      </c>
      <c r="F43" s="2" t="s">
        <v>18</v>
      </c>
      <c r="G43" s="3" t="n">
        <v>250547</v>
      </c>
      <c r="H43" s="3" t="n">
        <f aca="false">G43/1.95583</f>
        <v>128102.646958069</v>
      </c>
      <c r="I43" s="3" t="n">
        <v>125479</v>
      </c>
      <c r="J43" s="3" t="n">
        <f aca="false">I43/1.95583</f>
        <v>64156.3939606203</v>
      </c>
      <c r="K43" s="6" t="n">
        <f aca="false">J43/H43*100-100</f>
        <v>-49.9179794609395</v>
      </c>
      <c r="L43" s="2" t="e">
        <f aca="false">VLOOKUP(K43,$N$4:$O$8,2)</f>
        <v>#N/A</v>
      </c>
    </row>
    <row r="44" customFormat="false" ht="19.5" hidden="false" customHeight="false" outlineLevel="2" collapsed="false">
      <c r="A44" s="1" t="s">
        <v>65</v>
      </c>
      <c r="B44" s="1" t="s">
        <v>66</v>
      </c>
      <c r="C44" s="2" t="s">
        <v>16</v>
      </c>
      <c r="D44" s="5" t="s">
        <v>17</v>
      </c>
      <c r="E44" s="1" t="n">
        <v>5468</v>
      </c>
      <c r="F44" s="2" t="s">
        <v>18</v>
      </c>
      <c r="G44" s="3" t="n">
        <v>25584</v>
      </c>
      <c r="H44" s="3" t="n">
        <f aca="false">G44/1.95583</f>
        <v>13080.8914885241</v>
      </c>
      <c r="I44" s="3" t="n">
        <v>23547</v>
      </c>
      <c r="J44" s="3" t="n">
        <f aca="false">I44/1.95583</f>
        <v>12039.3899265274</v>
      </c>
      <c r="K44" s="6" t="n">
        <f aca="false">J44/H44*100-100</f>
        <v>-7.96200750469043</v>
      </c>
      <c r="L44" s="2" t="str">
        <f aca="false">VLOOKUP(K44,$N$4:$O$8,2)</f>
        <v>D</v>
      </c>
    </row>
    <row r="45" customFormat="false" ht="19.5" hidden="false" customHeight="false" outlineLevel="2" collapsed="false">
      <c r="A45" s="1" t="s">
        <v>67</v>
      </c>
      <c r="B45" s="1" t="s">
        <v>68</v>
      </c>
      <c r="C45" s="2" t="s">
        <v>38</v>
      </c>
      <c r="D45" s="5" t="s">
        <v>69</v>
      </c>
      <c r="E45" s="1" t="n">
        <v>126985</v>
      </c>
      <c r="F45" s="2" t="s">
        <v>18</v>
      </c>
      <c r="G45" s="3" t="n">
        <v>12547</v>
      </c>
      <c r="H45" s="3" t="n">
        <f aca="false">G45/1.95583</f>
        <v>6415.17923336895</v>
      </c>
      <c r="I45" s="3" t="n">
        <v>14874</v>
      </c>
      <c r="J45" s="3" t="n">
        <f aca="false">I45/1.95583</f>
        <v>7604.95544091255</v>
      </c>
      <c r="K45" s="6" t="n">
        <f aca="false">J45/H45*100-100</f>
        <v>18.5462660396908</v>
      </c>
      <c r="L45" s="2" t="str">
        <f aca="false">VLOOKUP(K45,$N$4:$O$8,2)</f>
        <v>C</v>
      </c>
    </row>
    <row r="46" customFormat="false" ht="19.5" hidden="false" customHeight="false" outlineLevel="2" collapsed="false">
      <c r="A46" s="1" t="s">
        <v>85</v>
      </c>
      <c r="B46" s="1" t="s">
        <v>86</v>
      </c>
      <c r="C46" s="2" t="s">
        <v>38</v>
      </c>
      <c r="D46" s="5" t="s">
        <v>33</v>
      </c>
      <c r="E46" s="1" t="n">
        <v>1354</v>
      </c>
      <c r="F46" s="2" t="s">
        <v>18</v>
      </c>
      <c r="G46" s="3" t="n">
        <v>32598</v>
      </c>
      <c r="H46" s="3" t="n">
        <f aca="false">G46/1.95583</f>
        <v>16667.0927432343</v>
      </c>
      <c r="I46" s="3" t="n">
        <v>65284</v>
      </c>
      <c r="J46" s="3" t="n">
        <f aca="false">I46/1.95583</f>
        <v>33379.1791720139</v>
      </c>
      <c r="K46" s="6" t="n">
        <f aca="false">J46/H46*100-100</f>
        <v>100.269955211976</v>
      </c>
      <c r="L46" s="2" t="str">
        <f aca="false">VLOOKUP(K46,$N$4:$O$8,2)</f>
        <v>B</v>
      </c>
    </row>
    <row r="47" customFormat="false" ht="19.5" hidden="false" customHeight="false" outlineLevel="2" collapsed="false">
      <c r="A47" s="1" t="s">
        <v>119</v>
      </c>
      <c r="B47" s="1" t="s">
        <v>120</v>
      </c>
      <c r="C47" s="2" t="s">
        <v>16</v>
      </c>
      <c r="D47" s="5" t="s">
        <v>17</v>
      </c>
      <c r="E47" s="1" t="n">
        <v>12654</v>
      </c>
      <c r="F47" s="2" t="s">
        <v>18</v>
      </c>
      <c r="G47" s="3" t="n">
        <v>21547</v>
      </c>
      <c r="H47" s="3" t="n">
        <f aca="false">G47/1.95583</f>
        <v>11016.8061641349</v>
      </c>
      <c r="I47" s="3" t="n">
        <v>22584</v>
      </c>
      <c r="J47" s="3" t="n">
        <f aca="false">I47/1.95583</f>
        <v>11547.0158449354</v>
      </c>
      <c r="K47" s="6" t="n">
        <f aca="false">J47/H47*100-100</f>
        <v>4.81273495150137</v>
      </c>
      <c r="L47" s="2" t="str">
        <f aca="false">VLOOKUP(K47,$N$4:$O$8,2)</f>
        <v>C</v>
      </c>
    </row>
    <row r="48" customFormat="false" ht="19.5" hidden="false" customHeight="false" outlineLevel="2" collapsed="false">
      <c r="A48" s="1" t="s">
        <v>121</v>
      </c>
      <c r="B48" s="1" t="s">
        <v>122</v>
      </c>
      <c r="C48" s="2" t="s">
        <v>38</v>
      </c>
      <c r="D48" s="5" t="s">
        <v>17</v>
      </c>
      <c r="E48" s="1" t="n">
        <v>26598</v>
      </c>
      <c r="F48" s="2" t="s">
        <v>18</v>
      </c>
      <c r="G48" s="3" t="n">
        <v>326598</v>
      </c>
      <c r="H48" s="3" t="n">
        <f aca="false">G48/1.95583</f>
        <v>166986.905814923</v>
      </c>
      <c r="I48" s="3" t="n">
        <v>425897</v>
      </c>
      <c r="J48" s="3" t="n">
        <f aca="false">I48/1.95583</f>
        <v>217757.678325826</v>
      </c>
      <c r="K48" s="6" t="n">
        <f aca="false">J48/H48*100-100</f>
        <v>30.4040441153957</v>
      </c>
      <c r="L48" s="2" t="str">
        <f aca="false">VLOOKUP(K48,$N$4:$O$8,2)</f>
        <v>B</v>
      </c>
    </row>
    <row r="49" customFormat="false" ht="19.5" hidden="false" customHeight="false" outlineLevel="2" collapsed="false">
      <c r="A49" s="1" t="s">
        <v>135</v>
      </c>
      <c r="B49" s="1" t="s">
        <v>136</v>
      </c>
      <c r="C49" s="2" t="s">
        <v>38</v>
      </c>
      <c r="D49" s="5" t="s">
        <v>17</v>
      </c>
      <c r="E49" s="1" t="n">
        <v>32569</v>
      </c>
      <c r="F49" s="2" t="s">
        <v>18</v>
      </c>
      <c r="G49" s="3" t="n">
        <v>32568</v>
      </c>
      <c r="H49" s="3" t="n">
        <f aca="false">G49/1.95583</f>
        <v>16651.7539867984</v>
      </c>
      <c r="I49" s="3" t="n">
        <v>23541</v>
      </c>
      <c r="J49" s="3" t="n">
        <f aca="false">I49/1.95583</f>
        <v>12036.3221752402</v>
      </c>
      <c r="K49" s="6" t="n">
        <f aca="false">J49/H49*100-100</f>
        <v>-27.7173913043478</v>
      </c>
      <c r="L49" s="2" t="e">
        <f aca="false">VLOOKUP(K49,$N$4:$O$8,2)</f>
        <v>#N/A</v>
      </c>
    </row>
    <row r="50" customFormat="false" ht="19.5" hidden="false" customHeight="false" outlineLevel="2" collapsed="false">
      <c r="A50" s="1" t="s">
        <v>143</v>
      </c>
      <c r="B50" s="1" t="s">
        <v>40</v>
      </c>
      <c r="C50" s="2" t="s">
        <v>16</v>
      </c>
      <c r="D50" s="5" t="s">
        <v>17</v>
      </c>
      <c r="E50" s="1" t="n">
        <v>1250</v>
      </c>
      <c r="F50" s="2" t="s">
        <v>18</v>
      </c>
      <c r="G50" s="3" t="n">
        <v>24571</v>
      </c>
      <c r="H50" s="3" t="n">
        <f aca="false">G50/1.95583</f>
        <v>12562.9528128723</v>
      </c>
      <c r="I50" s="3" t="n">
        <v>23584</v>
      </c>
      <c r="J50" s="3" t="n">
        <f aca="false">I50/1.95583</f>
        <v>12058.3077261316</v>
      </c>
      <c r="K50" s="6" t="n">
        <f aca="false">J50/H50*100-100</f>
        <v>-4.01693052785804</v>
      </c>
      <c r="L50" s="2" t="str">
        <f aca="false">VLOOKUP(K50,$N$4:$O$8,2)</f>
        <v>D</v>
      </c>
    </row>
    <row r="51" customFormat="false" ht="19.5" hidden="false" customHeight="false" outlineLevel="2" collapsed="false">
      <c r="A51" s="1" t="s">
        <v>144</v>
      </c>
      <c r="B51" s="1" t="s">
        <v>145</v>
      </c>
      <c r="C51" s="2" t="s">
        <v>38</v>
      </c>
      <c r="D51" s="5" t="s">
        <v>41</v>
      </c>
      <c r="E51" s="1" t="n">
        <v>45681</v>
      </c>
      <c r="F51" s="2" t="s">
        <v>18</v>
      </c>
      <c r="G51" s="3" t="n">
        <v>144</v>
      </c>
      <c r="H51" s="3" t="n">
        <f aca="false">G51/1.95583</f>
        <v>73.6260308922555</v>
      </c>
      <c r="I51" s="3" t="n">
        <v>2584</v>
      </c>
      <c r="J51" s="3" t="n">
        <f aca="false">I51/1.95583</f>
        <v>1321.17822101103</v>
      </c>
      <c r="K51" s="6" t="n">
        <f aca="false">J51/H51*100-100</f>
        <v>1694.44444444444</v>
      </c>
      <c r="L51" s="2" t="str">
        <f aca="false">VLOOKUP(K51,$N$4:$O$8,2)</f>
        <v>B</v>
      </c>
    </row>
    <row r="52" customFormat="false" ht="19.5" hidden="false" customHeight="false" outlineLevel="2" collapsed="false">
      <c r="A52" s="1" t="s">
        <v>150</v>
      </c>
      <c r="B52" s="1" t="s">
        <v>151</v>
      </c>
      <c r="C52" s="2" t="s">
        <v>38</v>
      </c>
      <c r="D52" s="5" t="s">
        <v>41</v>
      </c>
      <c r="E52" s="1" t="n">
        <v>2659</v>
      </c>
      <c r="F52" s="2" t="s">
        <v>18</v>
      </c>
      <c r="G52" s="3" t="n">
        <v>12547</v>
      </c>
      <c r="H52" s="3" t="n">
        <f aca="false">G52/1.95583</f>
        <v>6415.17923336895</v>
      </c>
      <c r="I52" s="3" t="n">
        <v>25471</v>
      </c>
      <c r="J52" s="3" t="n">
        <f aca="false">I52/1.95583</f>
        <v>13023.1155059489</v>
      </c>
      <c r="K52" s="6" t="n">
        <f aca="false">J52/H52*100-100</f>
        <v>103.004702319279</v>
      </c>
      <c r="L52" s="2" t="str">
        <f aca="false">VLOOKUP(K52,$N$4:$O$8,2)</f>
        <v>B</v>
      </c>
    </row>
    <row r="53" customFormat="false" ht="19.5" hidden="false" customHeight="false" outlineLevel="2" collapsed="false">
      <c r="A53" s="1" t="s">
        <v>156</v>
      </c>
      <c r="B53" s="1" t="s">
        <v>157</v>
      </c>
      <c r="C53" s="2" t="s">
        <v>38</v>
      </c>
      <c r="D53" s="5" t="s">
        <v>22</v>
      </c>
      <c r="E53" s="1" t="n">
        <v>2359</v>
      </c>
      <c r="F53" s="2" t="s">
        <v>18</v>
      </c>
      <c r="G53" s="3" t="n">
        <v>26545</v>
      </c>
      <c r="H53" s="3" t="n">
        <f aca="false">G53/1.95583</f>
        <v>13572.2429863536</v>
      </c>
      <c r="I53" s="3" t="n">
        <v>23658</v>
      </c>
      <c r="J53" s="3" t="n">
        <f aca="false">I53/1.95583</f>
        <v>12096.1433253401</v>
      </c>
      <c r="K53" s="6" t="n">
        <f aca="false">J53/H53*100-100</f>
        <v>-10.8758711621774</v>
      </c>
      <c r="L53" s="2" t="str">
        <f aca="false">VLOOKUP(K53,$N$4:$O$8,2)</f>
        <v>D</v>
      </c>
    </row>
    <row r="54" customFormat="false" ht="19.5" hidden="false" customHeight="false" outlineLevel="1" collapsed="false">
      <c r="D54" s="5"/>
      <c r="F54" s="9" t="s">
        <v>163</v>
      </c>
      <c r="G54" s="3"/>
      <c r="I54" s="3"/>
      <c r="J54" s="3" t="n">
        <f aca="false">SUBTOTAL(1,J41:J53)</f>
        <v>38866.8749328929</v>
      </c>
      <c r="K54" s="6"/>
      <c r="L54" s="2"/>
    </row>
    <row r="55" customFormat="false" ht="19.5" hidden="false" customHeight="false" outlineLevel="2" collapsed="false">
      <c r="A55" s="1" t="s">
        <v>39</v>
      </c>
      <c r="B55" s="1" t="s">
        <v>40</v>
      </c>
      <c r="C55" s="2" t="s">
        <v>16</v>
      </c>
      <c r="D55" s="5" t="s">
        <v>41</v>
      </c>
      <c r="E55" s="1" t="n">
        <v>1587</v>
      </c>
      <c r="F55" s="2" t="s">
        <v>42</v>
      </c>
      <c r="G55" s="3" t="n">
        <v>325847</v>
      </c>
      <c r="H55" s="3" t="n">
        <f aca="false">G55/1.95583</f>
        <v>166602.925612144</v>
      </c>
      <c r="I55" s="3" t="n">
        <v>245874</v>
      </c>
      <c r="J55" s="3" t="n">
        <f aca="false">I55/1.95583</f>
        <v>125713.379997239</v>
      </c>
      <c r="K55" s="6" t="n">
        <f aca="false">J55/H55*100-100</f>
        <v>-24.5431137926696</v>
      </c>
      <c r="L55" s="2" t="e">
        <f aca="false">VLOOKUP(K55,$N$4:$O$8,2)</f>
        <v>#N/A</v>
      </c>
    </row>
    <row r="56" customFormat="false" ht="19.5" hidden="false" customHeight="false" outlineLevel="2" collapsed="false">
      <c r="A56" s="1" t="s">
        <v>46</v>
      </c>
      <c r="B56" s="1" t="s">
        <v>47</v>
      </c>
      <c r="C56" s="2" t="s">
        <v>16</v>
      </c>
      <c r="D56" s="5" t="s">
        <v>41</v>
      </c>
      <c r="E56" s="1" t="n">
        <v>9843</v>
      </c>
      <c r="F56" s="2" t="s">
        <v>42</v>
      </c>
      <c r="G56" s="3" t="n">
        <v>55654</v>
      </c>
      <c r="H56" s="3" t="n">
        <f aca="false">G56/1.95583</f>
        <v>28455.4383560943</v>
      </c>
      <c r="I56" s="3" t="n">
        <v>35896</v>
      </c>
      <c r="J56" s="3" t="n">
        <f aca="false">I56/1.95583</f>
        <v>18353.3333674195</v>
      </c>
      <c r="K56" s="6" t="n">
        <f aca="false">J56/H56*100-100</f>
        <v>-35.5014913573149</v>
      </c>
      <c r="L56" s="2" t="e">
        <f aca="false">VLOOKUP(K56,$N$4:$O$8,2)</f>
        <v>#N/A</v>
      </c>
    </row>
    <row r="57" customFormat="false" ht="19.5" hidden="false" customHeight="false" outlineLevel="2" collapsed="false">
      <c r="A57" s="1" t="s">
        <v>54</v>
      </c>
      <c r="B57" s="1" t="s">
        <v>55</v>
      </c>
      <c r="C57" s="2" t="s">
        <v>16</v>
      </c>
      <c r="D57" s="5" t="s">
        <v>56</v>
      </c>
      <c r="E57" s="1" t="n">
        <v>2642</v>
      </c>
      <c r="F57" s="2" t="s">
        <v>42</v>
      </c>
      <c r="G57" s="3" t="n">
        <v>13444</v>
      </c>
      <c r="H57" s="3" t="n">
        <f aca="false">G57/1.95583</f>
        <v>6873.80805080196</v>
      </c>
      <c r="I57" s="3" t="n">
        <v>25814</v>
      </c>
      <c r="J57" s="3" t="n">
        <f aca="false">I57/1.95583</f>
        <v>13198.4886211992</v>
      </c>
      <c r="K57" s="6" t="n">
        <f aca="false">J57/H57*100-100</f>
        <v>92.0113061588813</v>
      </c>
      <c r="L57" s="2" t="str">
        <f aca="false">VLOOKUP(K57,$N$4:$O$8,2)</f>
        <v>B</v>
      </c>
    </row>
    <row r="58" customFormat="false" ht="19.5" hidden="false" customHeight="false" outlineLevel="2" collapsed="false">
      <c r="A58" s="1" t="s">
        <v>78</v>
      </c>
      <c r="B58" s="1" t="s">
        <v>79</v>
      </c>
      <c r="C58" s="2" t="s">
        <v>16</v>
      </c>
      <c r="D58" s="5" t="s">
        <v>59</v>
      </c>
      <c r="E58" s="1" t="n">
        <v>1250</v>
      </c>
      <c r="F58" s="2" t="s">
        <v>42</v>
      </c>
      <c r="G58" s="3" t="n">
        <v>131144</v>
      </c>
      <c r="H58" s="3" t="n">
        <f aca="false">G58/1.95583</f>
        <v>67052.8624675969</v>
      </c>
      <c r="I58" s="3" t="n">
        <v>154784</v>
      </c>
      <c r="J58" s="3" t="n">
        <f aca="false">I58/1.95583</f>
        <v>79139.8025390755</v>
      </c>
      <c r="K58" s="6" t="n">
        <f aca="false">J58/H58*100-100</f>
        <v>18.0259867016409</v>
      </c>
      <c r="L58" s="2" t="str">
        <f aca="false">VLOOKUP(K58,$N$4:$O$8,2)</f>
        <v>C</v>
      </c>
    </row>
    <row r="59" customFormat="false" ht="19.5" hidden="false" customHeight="false" outlineLevel="2" collapsed="false">
      <c r="A59" s="1" t="s">
        <v>82</v>
      </c>
      <c r="B59" s="1" t="s">
        <v>14</v>
      </c>
      <c r="C59" s="2" t="s">
        <v>38</v>
      </c>
      <c r="D59" s="5" t="s">
        <v>17</v>
      </c>
      <c r="E59" s="1" t="n">
        <v>2698</v>
      </c>
      <c r="F59" s="2" t="s">
        <v>42</v>
      </c>
      <c r="G59" s="3" t="n">
        <v>98547</v>
      </c>
      <c r="H59" s="3" t="n">
        <f aca="false">G59/1.95583</f>
        <v>50386.2810162437</v>
      </c>
      <c r="I59" s="3" t="n">
        <v>236547</v>
      </c>
      <c r="J59" s="3" t="n">
        <f aca="false">I59/1.95583</f>
        <v>120944.560621322</v>
      </c>
      <c r="K59" s="6" t="n">
        <f aca="false">J59/H59*100-100</f>
        <v>140.034704252793</v>
      </c>
      <c r="L59" s="2" t="str">
        <f aca="false">VLOOKUP(K59,$N$4:$O$8,2)</f>
        <v>B</v>
      </c>
    </row>
    <row r="60" customFormat="false" ht="19.5" hidden="false" customHeight="false" outlineLevel="2" collapsed="false">
      <c r="A60" s="1" t="s">
        <v>83</v>
      </c>
      <c r="B60" s="1" t="s">
        <v>84</v>
      </c>
      <c r="C60" s="2" t="s">
        <v>38</v>
      </c>
      <c r="D60" s="5" t="s">
        <v>75</v>
      </c>
      <c r="E60" s="1" t="n">
        <v>2654</v>
      </c>
      <c r="F60" s="2" t="s">
        <v>42</v>
      </c>
      <c r="G60" s="3" t="n">
        <v>32564</v>
      </c>
      <c r="H60" s="3" t="n">
        <f aca="false">G60/1.95583</f>
        <v>16649.7088192737</v>
      </c>
      <c r="I60" s="3" t="n">
        <v>23145</v>
      </c>
      <c r="J60" s="3" t="n">
        <f aca="false">I60/1.95583</f>
        <v>11833.8505902865</v>
      </c>
      <c r="K60" s="6" t="n">
        <f aca="false">J60/H60*100-100</f>
        <v>-28.9245792900135</v>
      </c>
      <c r="L60" s="2" t="e">
        <f aca="false">VLOOKUP(K60,$N$4:$O$8,2)</f>
        <v>#N/A</v>
      </c>
    </row>
    <row r="61" customFormat="false" ht="19.5" hidden="false" customHeight="false" outlineLevel="2" collapsed="false">
      <c r="A61" s="1" t="s">
        <v>87</v>
      </c>
      <c r="B61" s="1" t="s">
        <v>88</v>
      </c>
      <c r="C61" s="2" t="s">
        <v>16</v>
      </c>
      <c r="D61" s="5" t="s">
        <v>22</v>
      </c>
      <c r="E61" s="1" t="n">
        <v>4876</v>
      </c>
      <c r="F61" s="2" t="s">
        <v>42</v>
      </c>
      <c r="G61" s="3" t="n">
        <v>32441</v>
      </c>
      <c r="H61" s="3" t="n">
        <f aca="false">G61/1.95583</f>
        <v>16586.8199178865</v>
      </c>
      <c r="I61" s="3" t="n">
        <v>32514</v>
      </c>
      <c r="J61" s="3" t="n">
        <f aca="false">I61/1.95583</f>
        <v>16624.1442252138</v>
      </c>
      <c r="K61" s="6" t="n">
        <f aca="false">J61/H61*100-100</f>
        <v>0.225023889522504</v>
      </c>
      <c r="L61" s="2" t="str">
        <f aca="false">VLOOKUP(K61,$N$4:$O$8,2)</f>
        <v>C</v>
      </c>
    </row>
    <row r="62" customFormat="false" ht="19.5" hidden="false" customHeight="false" outlineLevel="2" collapsed="false">
      <c r="A62" s="1" t="s">
        <v>91</v>
      </c>
      <c r="B62" s="1" t="s">
        <v>92</v>
      </c>
      <c r="C62" s="2" t="s">
        <v>16</v>
      </c>
      <c r="D62" s="5" t="s">
        <v>93</v>
      </c>
      <c r="E62" s="1" t="n">
        <v>25490</v>
      </c>
      <c r="F62" s="2" t="s">
        <v>42</v>
      </c>
      <c r="G62" s="3" t="n">
        <v>1547</v>
      </c>
      <c r="H62" s="3" t="n">
        <f aca="false">G62/1.95583</f>
        <v>790.96854021055</v>
      </c>
      <c r="I62" s="3" t="n">
        <v>14578</v>
      </c>
      <c r="J62" s="3" t="n">
        <f aca="false">I62/1.95583</f>
        <v>7453.61304407847</v>
      </c>
      <c r="K62" s="6" t="n">
        <f aca="false">J62/H62*100-100</f>
        <v>842.340012928248</v>
      </c>
      <c r="L62" s="2" t="str">
        <f aca="false">VLOOKUP(K62,$N$4:$O$8,2)</f>
        <v>B</v>
      </c>
    </row>
    <row r="63" customFormat="false" ht="19.5" hidden="false" customHeight="false" outlineLevel="2" collapsed="false">
      <c r="A63" s="1" t="s">
        <v>94</v>
      </c>
      <c r="B63" s="1" t="s">
        <v>95</v>
      </c>
      <c r="C63" s="2" t="s">
        <v>16</v>
      </c>
      <c r="D63" s="5" t="s">
        <v>17</v>
      </c>
      <c r="E63" s="1" t="n">
        <v>469421</v>
      </c>
      <c r="F63" s="2" t="s">
        <v>42</v>
      </c>
      <c r="G63" s="3" t="n">
        <v>32541</v>
      </c>
      <c r="H63" s="3" t="n">
        <f aca="false">G63/1.95583</f>
        <v>16637.9491060061</v>
      </c>
      <c r="I63" s="3" t="n">
        <v>33665</v>
      </c>
      <c r="J63" s="3" t="n">
        <f aca="false">I63/1.95583</f>
        <v>17212.6411804707</v>
      </c>
      <c r="K63" s="6" t="n">
        <f aca="false">J63/H63*100-100</f>
        <v>3.45410405334809</v>
      </c>
      <c r="L63" s="2" t="str">
        <f aca="false">VLOOKUP(K63,$N$4:$O$8,2)</f>
        <v>C</v>
      </c>
    </row>
    <row r="64" customFormat="false" ht="19.5" hidden="false" customHeight="false" outlineLevel="2" collapsed="false">
      <c r="A64" s="1" t="s">
        <v>102</v>
      </c>
      <c r="B64" s="1" t="s">
        <v>103</v>
      </c>
      <c r="C64" s="2" t="s">
        <v>16</v>
      </c>
      <c r="D64" s="5" t="s">
        <v>69</v>
      </c>
      <c r="E64" s="1" t="n">
        <v>12598</v>
      </c>
      <c r="F64" s="2" t="s">
        <v>42</v>
      </c>
      <c r="G64" s="3" t="n">
        <v>126987</v>
      </c>
      <c r="H64" s="3" t="n">
        <f aca="false">G64/1.95583</f>
        <v>64927.4221174642</v>
      </c>
      <c r="I64" s="3" t="n">
        <v>45871</v>
      </c>
      <c r="J64" s="3" t="n">
        <f aca="false">I64/1.95583</f>
        <v>23453.4698823517</v>
      </c>
      <c r="K64" s="6" t="n">
        <f aca="false">J64/H64*100-100</f>
        <v>-63.877404773717</v>
      </c>
      <c r="L64" s="2" t="e">
        <f aca="false">VLOOKUP(K64,$N$4:$O$8,2)</f>
        <v>#N/A</v>
      </c>
    </row>
    <row r="65" customFormat="false" ht="19.5" hidden="false" customHeight="false" outlineLevel="2" collapsed="false">
      <c r="A65" s="1" t="s">
        <v>104</v>
      </c>
      <c r="B65" s="1" t="s">
        <v>105</v>
      </c>
      <c r="C65" s="2" t="s">
        <v>38</v>
      </c>
      <c r="D65" s="5" t="s">
        <v>59</v>
      </c>
      <c r="E65" s="1" t="n">
        <v>32059</v>
      </c>
      <c r="F65" s="2" t="s">
        <v>42</v>
      </c>
      <c r="G65" s="3" t="n">
        <v>32598</v>
      </c>
      <c r="H65" s="3" t="n">
        <f aca="false">G65/1.95583</f>
        <v>16667.0927432343</v>
      </c>
      <c r="I65" s="3" t="n">
        <v>65847</v>
      </c>
      <c r="J65" s="3" t="n">
        <f aca="false">I65/1.95583</f>
        <v>33667.0365011274</v>
      </c>
      <c r="K65" s="6" t="n">
        <f aca="false">J65/H65*100-100</f>
        <v>101.997055034051</v>
      </c>
      <c r="L65" s="2" t="str">
        <f aca="false">VLOOKUP(K65,$N$4:$O$8,2)</f>
        <v>B</v>
      </c>
    </row>
    <row r="66" customFormat="false" ht="19.5" hidden="false" customHeight="false" outlineLevel="2" collapsed="false">
      <c r="A66" s="1" t="s">
        <v>113</v>
      </c>
      <c r="B66" s="1" t="s">
        <v>37</v>
      </c>
      <c r="C66" s="2" t="s">
        <v>38</v>
      </c>
      <c r="D66" s="5" t="s">
        <v>59</v>
      </c>
      <c r="E66" s="1" t="n">
        <v>26406</v>
      </c>
      <c r="F66" s="2" t="s">
        <v>42</v>
      </c>
      <c r="G66" s="3" t="n">
        <v>32547</v>
      </c>
      <c r="H66" s="3" t="n">
        <f aca="false">G66/1.95583</f>
        <v>16641.0168572933</v>
      </c>
      <c r="I66" s="3" t="n">
        <v>32584</v>
      </c>
      <c r="J66" s="3" t="n">
        <f aca="false">I66/1.95583</f>
        <v>16659.9346568976</v>
      </c>
      <c r="K66" s="6" t="n">
        <f aca="false">J66/H66*100-100</f>
        <v>0.11368175254249</v>
      </c>
      <c r="L66" s="2" t="str">
        <f aca="false">VLOOKUP(K66,$N$4:$O$8,2)</f>
        <v>C</v>
      </c>
    </row>
    <row r="67" customFormat="false" ht="19.5" hidden="false" customHeight="false" outlineLevel="2" collapsed="false">
      <c r="A67" s="1" t="s">
        <v>131</v>
      </c>
      <c r="B67" s="1" t="s">
        <v>132</v>
      </c>
      <c r="C67" s="2" t="s">
        <v>16</v>
      </c>
      <c r="D67" s="5" t="s">
        <v>33</v>
      </c>
      <c r="E67" s="1" t="n">
        <v>1570</v>
      </c>
      <c r="F67" s="2" t="s">
        <v>42</v>
      </c>
      <c r="G67" s="3" t="n">
        <v>12547</v>
      </c>
      <c r="H67" s="3" t="n">
        <f aca="false">G67/1.95583</f>
        <v>6415.17923336895</v>
      </c>
      <c r="I67" s="3" t="n">
        <v>26541</v>
      </c>
      <c r="J67" s="3" t="n">
        <f aca="false">I67/1.95583</f>
        <v>13570.1978188288</v>
      </c>
      <c r="K67" s="6" t="n">
        <f aca="false">J67/H67*100-100</f>
        <v>111.532637283813</v>
      </c>
      <c r="L67" s="2" t="str">
        <f aca="false">VLOOKUP(K67,$N$4:$O$8,2)</f>
        <v>B</v>
      </c>
    </row>
    <row r="68" customFormat="false" ht="19.5" hidden="false" customHeight="false" outlineLevel="2" collapsed="false">
      <c r="A68" s="1" t="s">
        <v>138</v>
      </c>
      <c r="B68" s="1" t="s">
        <v>103</v>
      </c>
      <c r="C68" s="2" t="s">
        <v>16</v>
      </c>
      <c r="D68" s="5" t="s">
        <v>139</v>
      </c>
      <c r="E68" s="1" t="n">
        <v>5894</v>
      </c>
      <c r="F68" s="2" t="s">
        <v>42</v>
      </c>
      <c r="G68" s="3" t="n">
        <v>32569</v>
      </c>
      <c r="H68" s="3" t="n">
        <f aca="false">G68/1.95583</f>
        <v>16652.2652786796</v>
      </c>
      <c r="I68" s="3" t="n">
        <v>32584</v>
      </c>
      <c r="J68" s="3" t="n">
        <f aca="false">I68/1.95583</f>
        <v>16659.9346568976</v>
      </c>
      <c r="K68" s="6" t="n">
        <f aca="false">J68/H68*100-100</f>
        <v>0.0460560655838549</v>
      </c>
      <c r="L68" s="2" t="str">
        <f aca="false">VLOOKUP(K68,$N$4:$O$8,2)</f>
        <v>C</v>
      </c>
    </row>
    <row r="69" customFormat="false" ht="19.5" hidden="false" customHeight="false" outlineLevel="2" collapsed="false">
      <c r="A69" s="1" t="s">
        <v>152</v>
      </c>
      <c r="B69" s="1" t="s">
        <v>153</v>
      </c>
      <c r="C69" s="2" t="s">
        <v>16</v>
      </c>
      <c r="D69" s="5" t="s">
        <v>33</v>
      </c>
      <c r="E69" s="1" t="n">
        <v>56987</v>
      </c>
      <c r="F69" s="2" t="s">
        <v>42</v>
      </c>
      <c r="G69" s="3" t="n">
        <v>1315546</v>
      </c>
      <c r="H69" s="3" t="n">
        <f aca="false">G69/1.95583</f>
        <v>672627.989140161</v>
      </c>
      <c r="I69" s="3" t="n">
        <v>457154</v>
      </c>
      <c r="J69" s="3" t="n">
        <f aca="false">I69/1.95583</f>
        <v>233739.128656376</v>
      </c>
      <c r="K69" s="6" t="n">
        <f aca="false">J69/H69*100-100</f>
        <v>-65.2498658351742</v>
      </c>
      <c r="L69" s="2" t="e">
        <f aca="false">VLOOKUP(K69,$N$4:$O$8,2)</f>
        <v>#N/A</v>
      </c>
    </row>
    <row r="70" customFormat="false" ht="19.5" hidden="false" customHeight="false" outlineLevel="2" collapsed="false">
      <c r="A70" s="1" t="s">
        <v>158</v>
      </c>
      <c r="B70" s="1" t="s">
        <v>159</v>
      </c>
      <c r="C70" s="2" t="s">
        <v>16</v>
      </c>
      <c r="D70" s="5" t="s">
        <v>17</v>
      </c>
      <c r="E70" s="1" t="n">
        <v>45230</v>
      </c>
      <c r="F70" s="2" t="s">
        <v>42</v>
      </c>
      <c r="G70" s="3" t="n">
        <v>113544</v>
      </c>
      <c r="H70" s="3" t="n">
        <f aca="false">G70/1.95583</f>
        <v>58054.1253585434</v>
      </c>
      <c r="I70" s="3" t="n">
        <v>584712</v>
      </c>
      <c r="J70" s="3" t="n">
        <f aca="false">I70/1.95583</f>
        <v>298958.498438003</v>
      </c>
      <c r="K70" s="6" t="n">
        <f aca="false">J70/H70*100-100</f>
        <v>414.965123652505</v>
      </c>
      <c r="L70" s="2" t="str">
        <f aca="false">VLOOKUP(K70,$N$4:$O$8,2)</f>
        <v>B</v>
      </c>
    </row>
    <row r="71" customFormat="false" ht="19.5" hidden="false" customHeight="false" outlineLevel="1" collapsed="false">
      <c r="D71" s="5"/>
      <c r="F71" s="9" t="s">
        <v>164</v>
      </c>
      <c r="G71" s="3"/>
      <c r="I71" s="3"/>
      <c r="J71" s="3" t="n">
        <f aca="false">SUBTOTAL(1,J55:J70)</f>
        <v>65448.8759247992</v>
      </c>
      <c r="K71" s="6"/>
      <c r="L71" s="2"/>
    </row>
    <row r="72" customFormat="false" ht="19.5" hidden="false" customHeight="false" outlineLevel="0" collapsed="false">
      <c r="D72" s="5"/>
      <c r="F72" s="9" t="s">
        <v>165</v>
      </c>
      <c r="G72" s="3"/>
      <c r="I72" s="3"/>
      <c r="J72" s="3" t="n">
        <f aca="false">SUBTOTAL(1,J4:J70)</f>
        <v>58628.3780415476</v>
      </c>
      <c r="K72" s="6"/>
      <c r="L72" s="2"/>
    </row>
  </sheetData>
  <autoFilter ref="A3:O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0" man="true" max="16383" min="0"/>
    <brk id="54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0:25Z</dcterms:created>
  <dc:creator>Jürgen Meisel</dc:creator>
  <dc:description/>
  <dc:language>en-US</dc:language>
  <cp:lastModifiedBy>Stadt</cp:lastModifiedBy>
  <cp:lastPrinted>2002-01-05T13:10:51Z</cp:lastPrinted>
  <cp:revision>0</cp:revision>
  <dc:subject/>
  <dc:title/>
</cp:coreProperties>
</file>