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ete" sheetId="1" state="visible" r:id="rId2"/>
    <sheet name="Formeln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Formatieren Sie von DM auf €.
Nur formatieren, nicht umrechn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</xdr:row>
                <xdr:rowOff>7</xdr:rowOff>
              </xdr:from>
              <xdr:to>
                <xdr:col>1</xdr:col>
                <xdr:colOff>105</xdr:colOff>
                <xdr:row>3</xdr:row>
                <xdr:rowOff>2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Ermitteln Sie die</t>
        </r>
        <r>
          <rPr>
            <sz val="12"/>
            <color rgb="FF000000"/>
            <rFont val="Comic Sans MS"/>
            <family val="4"/>
          </rPr>
          <t xml:space="preserve"> </t>
        </r>
        <r>
          <rPr>
            <vertAlign val="superscript"/>
            <sz val="12"/>
            <color rgb="FF000000"/>
            <rFont val="Comic Sans MS"/>
            <family val="4"/>
          </rPr>
          <t xml:space="preserve">Miete</t>
        </r>
        <r>
          <rPr>
            <sz val="12"/>
            <color rgb="FF000000"/>
            <rFont val="Comic Sans MS"/>
            <family val="4"/>
          </rPr>
          <t xml:space="preserve">/</t>
        </r>
        <r>
          <rPr>
            <vertAlign val="subscript"/>
            <sz val="12"/>
            <color rgb="FF000000"/>
            <rFont val="Comic Sans MS"/>
            <family val="4"/>
          </rPr>
          <t xml:space="preserve">qm</t>
        </r>
        <r>
          <rPr>
            <sz val="12"/>
            <color rgb="FF000000"/>
            <rFont val="Comic Sans MS"/>
            <family val="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1</xdr:row>
                <xdr:rowOff>7</xdr:rowOff>
              </xdr:from>
              <xdr:to>
                <xdr:col>2</xdr:col>
                <xdr:colOff>83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Wenn </t>
        </r>
        <r>
          <rPr>
            <vertAlign val="superscript"/>
            <sz val="12"/>
            <color rgb="FF000000"/>
            <rFont val="Comic Sans MS"/>
            <family val="4"/>
          </rPr>
          <t xml:space="preserve">Miete</t>
        </r>
        <r>
          <rPr>
            <sz val="8"/>
            <color rgb="FF000000"/>
            <rFont val="Comic Sans MS"/>
            <family val="4"/>
          </rPr>
          <t xml:space="preserve">/</t>
        </r>
        <r>
          <rPr>
            <vertAlign val="subscript"/>
            <sz val="12"/>
            <color rgb="FF000000"/>
            <rFont val="Comic Sans MS"/>
            <family val="4"/>
          </rPr>
          <t xml:space="preserve">qm</t>
        </r>
        <r>
          <rPr>
            <sz val="8"/>
            <color rgb="FF000000"/>
            <rFont val="Comic Sans MS"/>
            <family val="4"/>
          </rPr>
          <t xml:space="preserve"> kleiner als 11, dann zu billig; sonst: "o.k.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7</xdr:rowOff>
              </xdr:from>
              <xdr:to>
                <xdr:col>3</xdr:col>
                <xdr:colOff>-11</xdr:colOff>
                <xdr:row>4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Wenn in Bewertung 1 "zu billig" erscheint, dann soll nun die Ausgabe "Mieterhöhung" sein, sonst: "o.k.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</xdr:row>
                <xdr:rowOff>7</xdr:rowOff>
              </xdr:from>
              <xdr:to>
                <xdr:col>3</xdr:col>
                <xdr:colOff>107</xdr:colOff>
                <xdr:row>4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Sollte gemäß Bewertung 2 eine Mieterhöhung durchzuführen sein, dann soll sich der Preis um 20 % erhöhen und der neue Preis berechnet werden, sonst soll der Hinweis "keine Erhöhung" erschei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0</xdr:rowOff>
              </xdr:from>
              <xdr:to>
                <xdr:col>5</xdr:col>
                <xdr:colOff>38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Formatieren Sie von DM auf €.
Nur formatieren, nicht umrechn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7</xdr:rowOff>
              </xdr:from>
              <xdr:to>
                <xdr:col>3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Ermitteln Sie die</t>
        </r>
        <r>
          <rPr>
            <sz val="12"/>
            <color rgb="FF000000"/>
            <rFont val="Comic Sans MS"/>
            <family val="4"/>
          </rPr>
          <t xml:space="preserve"> </t>
        </r>
        <r>
          <rPr>
            <vertAlign val="superscript"/>
            <sz val="12"/>
            <color rgb="FF000000"/>
            <rFont val="Comic Sans MS"/>
            <family val="4"/>
          </rPr>
          <t xml:space="preserve">Miete</t>
        </r>
        <r>
          <rPr>
            <sz val="12"/>
            <color rgb="FF000000"/>
            <rFont val="Comic Sans MS"/>
            <family val="4"/>
          </rPr>
          <t xml:space="preserve">/</t>
        </r>
        <r>
          <rPr>
            <vertAlign val="subscript"/>
            <sz val="12"/>
            <color rgb="FF000000"/>
            <rFont val="Comic Sans MS"/>
            <family val="4"/>
          </rPr>
          <t xml:space="preserve">qm</t>
        </r>
        <r>
          <rPr>
            <sz val="12"/>
            <color rgb="FF000000"/>
            <rFont val="Comic Sans MS"/>
            <family val="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1</xdr:row>
                <xdr:rowOff>7</xdr:rowOff>
              </xdr:from>
              <xdr:to>
                <xdr:col>4</xdr:col>
                <xdr:colOff>10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Wenn </t>
        </r>
        <r>
          <rPr>
            <vertAlign val="superscript"/>
            <sz val="12"/>
            <color rgb="FF000000"/>
            <rFont val="Comic Sans MS"/>
            <family val="4"/>
          </rPr>
          <t xml:space="preserve">Miete</t>
        </r>
        <r>
          <rPr>
            <sz val="8"/>
            <color rgb="FF000000"/>
            <rFont val="Comic Sans MS"/>
            <family val="4"/>
          </rPr>
          <t xml:space="preserve">/</t>
        </r>
        <r>
          <rPr>
            <vertAlign val="subscript"/>
            <sz val="12"/>
            <color rgb="FF000000"/>
            <rFont val="Comic Sans MS"/>
            <family val="4"/>
          </rPr>
          <t xml:space="preserve">qm</t>
        </r>
        <r>
          <rPr>
            <sz val="8"/>
            <color rgb="FF000000"/>
            <rFont val="Comic Sans MS"/>
            <family val="4"/>
          </rPr>
          <t xml:space="preserve"> kleiner als 11, dann zu billig; sonst: "o.k.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1</xdr:row>
                <xdr:rowOff>7</xdr:rowOff>
              </xdr:from>
              <xdr:to>
                <xdr:col>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Wenn in Bewertung 1 "zu billig" erscheint, dann soll nun die Ausgabe "Mieterhöhung" sein, sonst: "o.k.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25</xdr:colOff>
                <xdr:row>4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Comic Sans MS"/>
            <family val="4"/>
          </rPr>
          <t xml:space="preserve">Juergen Meisel:
</t>
        </r>
        <r>
          <rPr>
            <sz val="8"/>
            <color rgb="FF000000"/>
            <rFont val="Comic Sans MS"/>
            <family val="4"/>
          </rPr>
          <t xml:space="preserve">Sollte gemäß Bewertung 2 eine Mieterhöhung durchzuführen sein, dann soll sich der Preis um 20 % erhöhen und der neue Preis berechnet werden, sonst soll der Hinweis "keine Erhöhung" erschei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</xdr:row>
                <xdr:rowOff>0</xdr:rowOff>
              </xdr:from>
              <xdr:to>
                <xdr:col>6</xdr:col>
                <xdr:colOff>-31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9">
  <si>
    <t xml:space="preserve">Beurteilung einer Mietstatistik</t>
  </si>
  <si>
    <t xml:space="preserve">Warmmiete</t>
  </si>
  <si>
    <t xml:space="preserve">Wohnfläche</t>
  </si>
  <si>
    <t xml:space="preserve">Miete/qm</t>
  </si>
  <si>
    <t xml:space="preserve">Bewertung 1</t>
  </si>
  <si>
    <t xml:space="preserve">Bewertung 2</t>
  </si>
  <si>
    <t xml:space="preserve">Neuer Preis</t>
  </si>
  <si>
    <t xml:space="preserve">Summe</t>
  </si>
  <si>
    <t xml:space="preserve">Durchschni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#&quot; m²&quot;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sz val="20"/>
      <name val="Comic Sans MS"/>
      <family val="4"/>
    </font>
    <font>
      <b val="true"/>
      <sz val="14"/>
      <name val="Comic Sans MS"/>
      <family val="4"/>
    </font>
    <font>
      <b val="true"/>
      <sz val="8"/>
      <color rgb="FF000000"/>
      <name val="Comic Sans MS"/>
      <family val="4"/>
    </font>
    <font>
      <sz val="8"/>
      <color rgb="FF000000"/>
      <name val="Comic Sans MS"/>
      <family val="4"/>
    </font>
    <font>
      <sz val="12"/>
      <color rgb="FF000000"/>
      <name val="Comic Sans MS"/>
      <family val="4"/>
    </font>
    <font>
      <vertAlign val="superscript"/>
      <sz val="12"/>
      <color rgb="FF000000"/>
      <name val="Comic Sans MS"/>
      <family val="4"/>
    </font>
    <font>
      <vertAlign val="subscript"/>
      <sz val="12"/>
      <color rgb="FF000000"/>
      <name val="Comic Sans MS"/>
      <family val="4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ete!$C$4:$C$8</c:f>
              <c:strCache>
                <c:ptCount val="5"/>
                <c:pt idx="0">
                  <c:v> 9.86 € </c:v>
                </c:pt>
                <c:pt idx="1">
                  <c:v> 11.48 € </c:v>
                </c:pt>
                <c:pt idx="2">
                  <c:v> 10.91 € </c:v>
                </c:pt>
                <c:pt idx="3">
                  <c:v> 15.67 € </c:v>
                </c:pt>
                <c:pt idx="4">
                  <c:v> 11.77 € </c:v>
                </c:pt>
              </c:strCache>
            </c:strRef>
          </c:cat>
          <c:val>
            <c:numRef>
              <c:f>Miete!$A$4:$A$8</c:f>
              <c:numCache>
                <c:formatCode>General</c:formatCode>
                <c:ptCount val="5"/>
                <c:pt idx="0">
                  <c:v>345</c:v>
                </c:pt>
                <c:pt idx="1">
                  <c:v>1435</c:v>
                </c:pt>
                <c:pt idx="2">
                  <c:v>2565</c:v>
                </c:pt>
                <c:pt idx="3">
                  <c:v>235</c:v>
                </c:pt>
                <c:pt idx="4">
                  <c:v>765</c:v>
                </c:pt>
              </c:numCache>
            </c:numRef>
          </c:val>
        </c:ser>
        <c:gapWidth val="150"/>
        <c:overlap val="0"/>
        <c:axId val="74718883"/>
        <c:axId val="340688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ete!$C$4:$C$8</c:f>
              <c:strCache>
                <c:ptCount val="5"/>
                <c:pt idx="0">
                  <c:v> 9.86 € </c:v>
                </c:pt>
                <c:pt idx="1">
                  <c:v> 11.48 € </c:v>
                </c:pt>
                <c:pt idx="2">
                  <c:v> 10.91 € </c:v>
                </c:pt>
                <c:pt idx="3">
                  <c:v> 15.67 € </c:v>
                </c:pt>
                <c:pt idx="4">
                  <c:v> 11.77 € </c:v>
                </c:pt>
              </c:strCache>
            </c:strRef>
          </c:cat>
          <c:val>
            <c:numRef>
              <c:f>Miete!$B$4:$B$8</c:f>
              <c:numCache>
                <c:formatCode>General</c:formatCode>
                <c:ptCount val="5"/>
                <c:pt idx="0">
                  <c:v>35</c:v>
                </c:pt>
                <c:pt idx="1">
                  <c:v>125</c:v>
                </c:pt>
                <c:pt idx="2">
                  <c:v>235</c:v>
                </c:pt>
                <c:pt idx="3">
                  <c:v>15</c:v>
                </c:pt>
                <c:pt idx="4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6255"/>
        <c:axId val="18996976"/>
      </c:lineChart>
      <c:catAx>
        <c:axId val="74718883"/>
        <c:scaling>
          <c:orientation val="minMax"/>
        </c:scaling>
        <c:delete val="0"/>
        <c:axPos val="b"/>
        <c:numFmt formatCode="_-* #,##0.00&quot; €&quot;_-;\-* #,##0.00&quot; €&quot;_-;_-* \-??&quot; €&quot;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899"/>
        <c:crossesAt val="0"/>
        <c:auto val="1"/>
        <c:lblAlgn val="ctr"/>
        <c:lblOffset val="100"/>
        <c:noMultiLvlLbl val="0"/>
      </c:catAx>
      <c:valAx>
        <c:axId val="34068899"/>
        <c:scaling>
          <c:orientation val="minMax"/>
        </c:scaling>
        <c:delete val="0"/>
        <c:axPos val="l"/>
        <c:numFmt formatCode="_-* #,##0.00&quot; €&quot;_-;\-* #,##0.00&quot; €&quot;_-;_-* \-??&quot; €&quot;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883"/>
        <c:crossesAt val="1"/>
        <c:crossBetween val="midCat"/>
      </c:valAx>
      <c:catAx>
        <c:axId val="42416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976"/>
        <c:auto val="1"/>
        <c:lblAlgn val="ctr"/>
        <c:lblOffset val="100"/>
        <c:noMultiLvlLbl val="0"/>
      </c:catAx>
      <c:valAx>
        <c:axId val="18996976"/>
        <c:scaling>
          <c:orientation val="minMax"/>
        </c:scaling>
        <c:delete val="1"/>
        <c:axPos val="r"/>
        <c:numFmt formatCode="#,###&quot; m²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2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2</xdr:row>
      <xdr:rowOff>66600</xdr:rowOff>
    </xdr:from>
    <xdr:to>
      <xdr:col>3</xdr:col>
      <xdr:colOff>334080</xdr:colOff>
      <xdr:row>26</xdr:row>
      <xdr:rowOff>142920</xdr:rowOff>
    </xdr:to>
    <xdr:graphicFrame>
      <xdr:nvGraphicFramePr>
        <xdr:cNvPr id="0" name="Chart 6"/>
        <xdr:cNvGraphicFramePr/>
      </xdr:nvGraphicFramePr>
      <xdr:xfrm>
        <a:off x="412560" y="3438360"/>
        <a:ext cx="4762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23" activeCellId="0" sqref="E23"/>
    </sheetView>
  </sheetViews>
  <sheetFormatPr defaultColWidth="23.41796875" defaultRowHeight="21" zeroHeight="false" outlineLevelRow="0" outlineLevelCol="0"/>
  <cols>
    <col collapsed="false" customWidth="false" hidden="false" outlineLevel="0" max="1" min="1" style="1" width="23.41"/>
    <col collapsed="false" customWidth="true" hidden="false" outlineLevel="0" max="2" min="2" style="1" width="23.85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2.14"/>
    <col collapsed="false" customWidth="true" hidden="false" outlineLevel="0" max="6" min="6" style="1" width="21.42"/>
    <col collapsed="false" customWidth="false" hidden="false" outlineLevel="0" max="257" min="7" style="1" width="23.41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22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false" outlineLevel="0" collapsed="false">
      <c r="A4" s="4" t="n">
        <v>345</v>
      </c>
      <c r="B4" s="5" t="n">
        <v>35</v>
      </c>
      <c r="C4" s="6" t="n">
        <f aca="false">A4/B4</f>
        <v>9.85714285714286</v>
      </c>
      <c r="D4" s="7" t="str">
        <f aca="false">IF(C4&lt;11,"zu billig","o.k.")</f>
        <v>zu billig</v>
      </c>
      <c r="E4" s="8" t="str">
        <f aca="false">IF(D4="zu billig","Mieterhöhung","o.k.")</f>
        <v>Mieterhöhung</v>
      </c>
      <c r="F4" s="4" t="n">
        <f aca="false">IF(E4="Mieterhöhung",A4*1.2,"keine Erhöhung")</f>
        <v>414</v>
      </c>
    </row>
    <row r="5" customFormat="false" ht="21" hidden="false" customHeight="false" outlineLevel="0" collapsed="false">
      <c r="A5" s="4" t="n">
        <v>1435</v>
      </c>
      <c r="B5" s="5" t="n">
        <v>125</v>
      </c>
      <c r="C5" s="6" t="n">
        <f aca="false">A5/B5</f>
        <v>11.48</v>
      </c>
      <c r="D5" s="7" t="str">
        <f aca="false">IF(C5&lt;11,"zu billig","o.k.")</f>
        <v>o.k.</v>
      </c>
      <c r="E5" s="8" t="str">
        <f aca="false">IF(D5="zu billig","Mieterhöhung","o.k.")</f>
        <v>o.k.</v>
      </c>
      <c r="F5" s="4" t="str">
        <f aca="false">IF(E5="Mieterhöhung",A5*1.2,"keine Erhöhung")</f>
        <v>keine Erhöhung</v>
      </c>
    </row>
    <row r="6" customFormat="false" ht="21" hidden="false" customHeight="false" outlineLevel="0" collapsed="false">
      <c r="A6" s="4" t="n">
        <v>2565</v>
      </c>
      <c r="B6" s="5" t="n">
        <v>235</v>
      </c>
      <c r="C6" s="6" t="n">
        <f aca="false">A6/B6</f>
        <v>10.9148936170213</v>
      </c>
      <c r="D6" s="7" t="str">
        <f aca="false">IF(C6&lt;11,"zu billig","o.k.")</f>
        <v>zu billig</v>
      </c>
      <c r="E6" s="8" t="str">
        <f aca="false">IF(D6="zu billig","Mieterhöhung","o.k.")</f>
        <v>Mieterhöhung</v>
      </c>
      <c r="F6" s="4" t="n">
        <f aca="false">IF(E6="Mieterhöhung",A6*1.2,"keine Erhöhung")</f>
        <v>3078</v>
      </c>
    </row>
    <row r="7" customFormat="false" ht="21" hidden="false" customHeight="false" outlineLevel="0" collapsed="false">
      <c r="A7" s="4" t="n">
        <v>235</v>
      </c>
      <c r="B7" s="5" t="n">
        <v>15</v>
      </c>
      <c r="C7" s="6" t="n">
        <f aca="false">A7/B7</f>
        <v>15.6666666666667</v>
      </c>
      <c r="D7" s="7" t="str">
        <f aca="false">IF(C7&lt;11,"zu billig","o.k.")</f>
        <v>o.k.</v>
      </c>
      <c r="E7" s="8" t="str">
        <f aca="false">IF(D7="zu billig","Mieterhöhung","o.k.")</f>
        <v>o.k.</v>
      </c>
      <c r="F7" s="4" t="str">
        <f aca="false">IF(E7="Mieterhöhung",A7*1.2,"keine Erhöhung")</f>
        <v>keine Erhöhung</v>
      </c>
    </row>
    <row r="8" customFormat="false" ht="21" hidden="false" customHeight="false" outlineLevel="0" collapsed="false">
      <c r="A8" s="4" t="n">
        <v>765</v>
      </c>
      <c r="B8" s="5" t="n">
        <v>65</v>
      </c>
      <c r="C8" s="6" t="n">
        <f aca="false">A8/B8</f>
        <v>11.7692307692308</v>
      </c>
      <c r="D8" s="7" t="str">
        <f aca="false">IF(C8&lt;11,"zu billig","o.k.")</f>
        <v>o.k.</v>
      </c>
      <c r="E8" s="8" t="str">
        <f aca="false">IF(D8="zu billig","Mieterhöhung","o.k.")</f>
        <v>o.k.</v>
      </c>
      <c r="F8" s="4" t="str">
        <f aca="false">IF(E8="Mieterhöhung",A8*1.2,"keine Erhöhung")</f>
        <v>keine Erhöhung</v>
      </c>
    </row>
    <row r="11" customFormat="false" ht="22.5" hidden="false" customHeight="false" outlineLevel="0" collapsed="false">
      <c r="A11" s="9" t="n">
        <f aca="false">SUM(A4:A8)</f>
        <v>5345</v>
      </c>
      <c r="B11" s="10" t="s">
        <v>7</v>
      </c>
      <c r="C11" s="11" t="n">
        <f aca="false">AVERAGE(C4:C8)</f>
        <v>11.9375867820123</v>
      </c>
      <c r="D11" s="10" t="s">
        <v>8</v>
      </c>
    </row>
    <row r="16" customFormat="false" ht="21" hidden="true" customHeight="false" outlineLevel="0" collapsed="false"/>
    <row r="17" customFormat="false" ht="21" hidden="true" customHeight="false" outlineLevel="0" collapsed="false"/>
    <row r="18" customFormat="false" ht="21" hidden="true" customHeight="false" outlineLevel="0" collapsed="false"/>
  </sheetData>
  <mergeCells count="1">
    <mergeCell ref="A1:F1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F1"/>
    </sheetView>
  </sheetViews>
  <sheetFormatPr defaultColWidth="23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.7"/>
    <col collapsed="false" customWidth="true" hidden="false" outlineLevel="0" max="3" min="3" style="1" width="15.7"/>
    <col collapsed="false" customWidth="true" hidden="false" outlineLevel="0" max="4" min="4" style="1" width="20.41"/>
    <col collapsed="false" customWidth="true" hidden="false" outlineLevel="0" max="5" min="5" style="1" width="29.41"/>
    <col collapsed="false" customWidth="true" hidden="false" outlineLevel="0" max="6" min="6" style="1" width="35.28"/>
    <col collapsed="false" customWidth="false" hidden="false" outlineLevel="0" max="257" min="7" style="1" width="23.41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22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false" outlineLevel="0" collapsed="false">
      <c r="A4" s="4" t="n">
        <v>345</v>
      </c>
      <c r="B4" s="5" t="n">
        <v>35</v>
      </c>
      <c r="C4" s="6" t="n">
        <f aca="false">A4/B4</f>
        <v>9.85714285714286</v>
      </c>
      <c r="D4" s="7" t="str">
        <f aca="false">IF(C4&lt;11,"zu billig","o.k.")</f>
        <v>zu billig</v>
      </c>
      <c r="E4" s="8" t="str">
        <f aca="false">IF(D4="zu billig","Mieterhöhung","o.k.")</f>
        <v>Mieterhöhung</v>
      </c>
      <c r="F4" s="4" t="n">
        <f aca="false">IF(E4="Mieterhöhung",A4*1.2,"keine Erhöhung")</f>
        <v>414</v>
      </c>
    </row>
    <row r="5" customFormat="false" ht="21" hidden="false" customHeight="false" outlineLevel="0" collapsed="false">
      <c r="A5" s="4" t="n">
        <v>1435</v>
      </c>
      <c r="B5" s="5" t="n">
        <v>125</v>
      </c>
      <c r="C5" s="6" t="n">
        <f aca="false">A5/B5</f>
        <v>11.48</v>
      </c>
      <c r="D5" s="7" t="str">
        <f aca="false">IF(C5&lt;11,"zu billig","o.k.")</f>
        <v>o.k.</v>
      </c>
      <c r="E5" s="8" t="str">
        <f aca="false">IF(D5="zu billig","Mieterhöhung","o.k.")</f>
        <v>o.k.</v>
      </c>
      <c r="F5" s="4" t="str">
        <f aca="false">IF(E5="Mieterhöhung",A5*1.2,"keine Erhöhung")</f>
        <v>keine Erhöhung</v>
      </c>
    </row>
    <row r="6" customFormat="false" ht="21" hidden="false" customHeight="false" outlineLevel="0" collapsed="false">
      <c r="A6" s="4" t="n">
        <v>2565</v>
      </c>
      <c r="B6" s="5" t="n">
        <v>235</v>
      </c>
      <c r="C6" s="6" t="n">
        <f aca="false">A6/B6</f>
        <v>10.9148936170213</v>
      </c>
      <c r="D6" s="7" t="str">
        <f aca="false">IF(C6&lt;11,"zu billig","o.k.")</f>
        <v>zu billig</v>
      </c>
      <c r="E6" s="8" t="str">
        <f aca="false">IF(D6="zu billig","Mieterhöhung","o.k.")</f>
        <v>Mieterhöhung</v>
      </c>
      <c r="F6" s="4" t="n">
        <f aca="false">IF(E6="Mieterhöhung",A6*1.2,"keine Erhöhung")</f>
        <v>3078</v>
      </c>
    </row>
    <row r="7" customFormat="false" ht="21" hidden="false" customHeight="false" outlineLevel="0" collapsed="false">
      <c r="A7" s="4" t="n">
        <v>235</v>
      </c>
      <c r="B7" s="5" t="n">
        <v>15</v>
      </c>
      <c r="C7" s="6" t="n">
        <f aca="false">A7/B7</f>
        <v>15.6666666666667</v>
      </c>
      <c r="D7" s="7" t="str">
        <f aca="false">IF(C7&lt;11,"zu billig","o.k.")</f>
        <v>o.k.</v>
      </c>
      <c r="E7" s="8" t="str">
        <f aca="false">IF(D7="zu billig","Mieterhöhung","o.k.")</f>
        <v>o.k.</v>
      </c>
      <c r="F7" s="4" t="str">
        <f aca="false">IF(E7="Mieterhöhung",A7*1.2,"keine Erhöhung")</f>
        <v>keine Erhöhung</v>
      </c>
    </row>
    <row r="8" customFormat="false" ht="21" hidden="false" customHeight="false" outlineLevel="0" collapsed="false">
      <c r="A8" s="4" t="n">
        <v>765</v>
      </c>
      <c r="B8" s="5" t="n">
        <v>65</v>
      </c>
      <c r="C8" s="6" t="n">
        <f aca="false">A8/B8</f>
        <v>11.7692307692308</v>
      </c>
      <c r="D8" s="7" t="str">
        <f aca="false">IF(C8&lt;11,"zu billig","o.k.")</f>
        <v>o.k.</v>
      </c>
      <c r="E8" s="8" t="str">
        <f aca="false">IF(D8="zu billig","Mieterhöhung","o.k.")</f>
        <v>o.k.</v>
      </c>
      <c r="F8" s="4" t="str">
        <f aca="false">IF(E8="Mieterhöhung",A8*1.2,"keine Erhöhung")</f>
        <v>keine Erhöhung</v>
      </c>
    </row>
    <row r="11" customFormat="false" ht="22.5" hidden="false" customHeight="false" outlineLevel="0" collapsed="false">
      <c r="A11" s="9" t="n">
        <f aca="false">SUM(A4:A8)</f>
        <v>5345</v>
      </c>
      <c r="B11" s="10" t="s">
        <v>7</v>
      </c>
      <c r="C11" s="11" t="n">
        <f aca="false">AVERAGE(C4:C8)</f>
        <v>11.9375867820123</v>
      </c>
      <c r="D11" s="10" t="s">
        <v>8</v>
      </c>
    </row>
    <row r="16" customFormat="false" ht="21" hidden="true" customHeight="false" outlineLevel="0" collapsed="false"/>
    <row r="17" customFormat="false" ht="21" hidden="true" customHeight="false" outlineLevel="0" collapsed="false"/>
    <row r="18" customFormat="false" ht="21" hidden="true" customHeight="false" outlineLevel="0" collapsed="false"/>
  </sheetData>
  <mergeCells count="1">
    <mergeCell ref="A1:F1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19:25Z</dcterms:created>
  <dc:creator>Juergen Meisel</dc:creator>
  <dc:description/>
  <dc:language>en-US</dc:language>
  <cp:lastModifiedBy>Juergen Meisel</cp:lastModifiedBy>
  <cp:lastPrinted>2004-01-29T07:57:34Z</cp:lastPrinted>
  <dcterms:modified xsi:type="dcterms:W3CDTF">2004-01-29T08:07:51Z</dcterms:modified>
  <cp:revision>0</cp:revision>
  <dc:subject/>
  <dc:title/>
</cp:coreProperties>
</file>