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il1" sheetId="1" state="visible" r:id="rId2"/>
    <sheet name="Teil1 Formeln" sheetId="2" state="visible" r:id="rId3"/>
    <sheet name="Teil2" sheetId="3" state="visible" r:id="rId4"/>
    <sheet name="Teil2 Formeln" sheetId="4" state="visible" r:id="rId5"/>
    <sheet name="Teil3" sheetId="5" state="visible" r:id="rId6"/>
    <sheet name="Teil3 Formel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4">
  <si>
    <t xml:space="preserve">Lohnabrechnung</t>
  </si>
  <si>
    <t xml:space="preserve">Name</t>
  </si>
  <si>
    <t xml:space="preserve">Dieter Müller</t>
  </si>
  <si>
    <t xml:space="preserve">Stundenlohn</t>
  </si>
  <si>
    <t xml:space="preserve">Wochentag</t>
  </si>
  <si>
    <t xml:space="preserve">Datum</t>
  </si>
  <si>
    <t xml:space="preserve">kommt</t>
  </si>
  <si>
    <t xml:space="preserve">geht</t>
  </si>
  <si>
    <t xml:space="preserve">Arbeitszeit</t>
  </si>
  <si>
    <t xml:space="preserve">Lohn</t>
  </si>
  <si>
    <t xml:space="preserve">Summe Zeit:</t>
  </si>
  <si>
    <t xml:space="preserve">Summe Lohn:</t>
  </si>
  <si>
    <t xml:space="preserve">Zuschlag bei täglicher Arbeitszeit von 8 Stunden und mehr</t>
  </si>
  <si>
    <t xml:space="preserve">Zuschlag bei täglicher Arbeitszeit von mehr als 8 Stund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&quot; Euro&quot;"/>
    <numFmt numFmtId="166" formatCode="0&quot; %&quot;"/>
    <numFmt numFmtId="167" formatCode="dddd"/>
    <numFmt numFmtId="168" formatCode="[$-409]m/d/yyyy"/>
    <numFmt numFmtId="169" formatCode="hh:mm&quot; Uhr&quot;"/>
    <numFmt numFmtId="170" formatCode="hh:mm&quot; Stunden&quot;"/>
    <numFmt numFmtId="171" formatCode="_-* #,##0.00&quot; €&quot;_-;\-* #,##0.00&quot; €&quot;_-;_-* \-??&quot; €&quot;_-;_-@_-"/>
    <numFmt numFmtId="172" formatCode="[hh]:mm&quot; Stunden&quot;"/>
    <numFmt numFmtId="173" formatCode="0%"/>
    <numFmt numFmtId="174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4"/>
      <name val="Comic Sans MS"/>
      <family val="4"/>
    </font>
    <font>
      <sz val="12"/>
      <name val="Comic Sans MS"/>
      <family val="4"/>
    </font>
    <font>
      <b val="true"/>
      <u val="singl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5</xdr:row>
      <xdr:rowOff>133200</xdr:rowOff>
    </xdr:from>
    <xdr:to>
      <xdr:col>7</xdr:col>
      <xdr:colOff>744840</xdr:colOff>
      <xdr:row>28</xdr:row>
      <xdr:rowOff>190440</xdr:rowOff>
    </xdr:to>
    <xdr:sp>
      <xdr:nvSpPr>
        <xdr:cNvPr id="0" name="Text 2"/>
        <xdr:cNvSpPr/>
      </xdr:nvSpPr>
      <xdr:spPr>
        <a:xfrm>
          <a:off x="130320" y="3085920"/>
          <a:ext cx="7336080" cy="25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mic Sans MS"/>
            </a:rPr>
            <a:t>Aufgabe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1) Geben Sie in den Zellen A7 bis A13 die Daten der Zellen B7 bis B13 mit Hilfe einer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    </a:t>
          </a:r>
          <a:r>
            <a:rPr b="1" lang="en-US" sz="1200" spc="-1" strike="noStrike" u="sng">
              <a:uFillTx/>
              <a:latin typeface="Comic Sans MS"/>
            </a:rPr>
            <a:t>geeigneten Funktion bzw. Formatierung</a:t>
          </a:r>
          <a:r>
            <a:rPr b="0" lang="en-US" sz="1200" spc="-1" strike="noStrike">
              <a:latin typeface="Comic Sans MS"/>
            </a:rPr>
            <a:t> aus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2) Errechnen Sie in den Zellen E 7 bis E 13 die Arbeitszeit und formatieren Sie in Stunden.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    </a:t>
          </a:r>
          <a:r>
            <a:rPr b="0" lang="en-US" sz="1200" spc="-1" strike="noStrike">
              <a:latin typeface="Comic Sans MS"/>
            </a:rPr>
            <a:t>(Bsp: 4:23 Stunden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3) Errechnen Sie mit Hilfe einer entsprechenden Formel/Funktion in den Zellen F7 bis F13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    </a:t>
          </a:r>
          <a:r>
            <a:rPr b="0" lang="en-US" sz="1200" spc="-1" strike="noStrike">
              <a:latin typeface="Comic Sans MS"/>
            </a:rPr>
            <a:t>den zu zahlenden Lohn an den jeweiligen T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4) Ermitteln Sie in der Zelle F15 den Gesamtloh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5) Ermitteln Sie in der Zelle E14 die Gesamtarbeitszeit in Stunden (formatiert)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Comic Sans MS"/>
            </a:rPr>
            <a:t>Hinweis:</a:t>
          </a:r>
          <a:r>
            <a:rPr b="0" lang="en-US" sz="1200" spc="-1" strike="noStrike">
              <a:latin typeface="Comic Sans MS"/>
            </a:rPr>
            <a:t> Wo möglich sollen kopierbare Formeln/Funktionen verwendet werden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29</xdr:row>
      <xdr:rowOff>85680</xdr:rowOff>
    </xdr:from>
    <xdr:to>
      <xdr:col>11</xdr:col>
      <xdr:colOff>231840</xdr:colOff>
      <xdr:row>45</xdr:row>
      <xdr:rowOff>171360</xdr:rowOff>
    </xdr:to>
    <xdr:pic>
      <xdr:nvPicPr>
        <xdr:cNvPr id="1" name="Picture 4" descr=""/>
        <xdr:cNvPicPr/>
      </xdr:nvPicPr>
      <xdr:blipFill>
        <a:blip r:embed="rId1"/>
        <a:srcRect l="0" t="11980" r="1857" b="45184"/>
        <a:stretch/>
      </xdr:blipFill>
      <xdr:spPr>
        <a:xfrm>
          <a:off x="60480" y="5705280"/>
          <a:ext cx="10110960" cy="31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3</xdr:row>
      <xdr:rowOff>85320</xdr:rowOff>
    </xdr:from>
    <xdr:to>
      <xdr:col>8</xdr:col>
      <xdr:colOff>80640</xdr:colOff>
      <xdr:row>24</xdr:row>
      <xdr:rowOff>47520</xdr:rowOff>
    </xdr:to>
    <xdr:sp>
      <xdr:nvSpPr>
        <xdr:cNvPr id="2" name="Text 2"/>
        <xdr:cNvSpPr/>
      </xdr:nvSpPr>
      <xdr:spPr>
        <a:xfrm>
          <a:off x="50760" y="2657160"/>
          <a:ext cx="8381520" cy="20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Comic Sans MS"/>
            </a:rPr>
            <a:t>Aufgabe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1) Errechnen Sie in den Zellen D7 bis D13 die Arbeitszeit und formatieren Sie in Stunden. (Bsp: 4:23 Stunden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2) Errechnen Sie mit Hilfe einer entsprechenden Formel/Funktion in den Zellen E7 bis E13 den zu zahlenden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    </a:t>
          </a:r>
          <a:r>
            <a:rPr b="0" lang="en-US" sz="1200" spc="-1" strike="noStrike">
              <a:latin typeface="Comic Sans MS"/>
            </a:rPr>
            <a:t>Stundenlohn an den jeweiligen Tagen unter Beachtung des Zuschlag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3) Fügen Sie ein neues Tabellenblatt ein, Name: "Teil3". Fügen Sie die Lohnabrechnungstabelle von "Teil2" ein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    </a:t>
          </a:r>
          <a:r>
            <a:rPr b="0" lang="en-US" sz="1200" spc="-1" strike="noStrike">
              <a:latin typeface="Comic Sans MS"/>
            </a:rPr>
            <a:t>und verändern Sie die Bedingung für den Zuschlag wie folgt: "Zuschlag bei täglicher Arbeitszeit von mehr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    </a:t>
          </a:r>
          <a:r>
            <a:rPr b="0" lang="en-US" sz="1200" spc="-1" strike="noStrike">
              <a:latin typeface="Comic Sans MS"/>
            </a:rPr>
            <a:t>als 8 Stunden". Wie müsste sich die Formel in den Zellen E7 bis E13 ändern?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Comic Sans MS"/>
            </a:rPr>
            <a:t>Hinweis:</a:t>
          </a:r>
          <a:r>
            <a:rPr b="0" lang="en-US" sz="1200" spc="-1" strike="noStrike">
              <a:latin typeface="Comic Sans MS"/>
            </a:rPr>
            <a:t> Wo möglich sollen kopierbare Formeln/Funktionen verwendet werden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24</xdr:row>
      <xdr:rowOff>114480</xdr:rowOff>
    </xdr:from>
    <xdr:to>
      <xdr:col>11</xdr:col>
      <xdr:colOff>252360</xdr:colOff>
      <xdr:row>38</xdr:row>
      <xdr:rowOff>190440</xdr:rowOff>
    </xdr:to>
    <xdr:pic>
      <xdr:nvPicPr>
        <xdr:cNvPr id="3" name="Picture 3" descr=""/>
        <xdr:cNvPicPr/>
      </xdr:nvPicPr>
      <xdr:blipFill>
        <a:blip r:embed="rId1"/>
        <a:srcRect l="0" t="8398" r="14846" b="63480"/>
        <a:stretch/>
      </xdr:blipFill>
      <xdr:spPr>
        <a:xfrm>
          <a:off x="50760" y="4781880"/>
          <a:ext cx="10966680" cy="27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3</xdr:row>
      <xdr:rowOff>47520</xdr:rowOff>
    </xdr:from>
    <xdr:to>
      <xdr:col>8</xdr:col>
      <xdr:colOff>71280</xdr:colOff>
      <xdr:row>24</xdr:row>
      <xdr:rowOff>9360</xdr:rowOff>
    </xdr:to>
    <xdr:sp>
      <xdr:nvSpPr>
        <xdr:cNvPr id="4" name="Text 2"/>
        <xdr:cNvSpPr/>
      </xdr:nvSpPr>
      <xdr:spPr>
        <a:xfrm>
          <a:off x="39960" y="2619360"/>
          <a:ext cx="8382960" cy="20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Comic Sans MS"/>
            </a:rPr>
            <a:t>Aufgabe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1) Errechnen Sie in den Zellen D7 bis D13 die Arbeitszeit und formatieren Sie in Stunden. (Bsp: 4:23 Stunden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2) Errechnen Sie mit Hilfe einer entsprechenden Formel/Funktion in den Zellen E7 bis E13 den zu zahlenden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    </a:t>
          </a:r>
          <a:r>
            <a:rPr b="0" lang="en-US" sz="1200" spc="-1" strike="noStrike">
              <a:latin typeface="Comic Sans MS"/>
            </a:rPr>
            <a:t>Stundenlohn an den jeweiligen Tagen unter Beachtung des Zuschlag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3) Fügen Sie ein neues Tabellenblatt ein, Name: "Teil3". Fügen Sie die Lohnabrechnungstabelle von "Teil2" ein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    </a:t>
          </a:r>
          <a:r>
            <a:rPr b="0" lang="en-US" sz="1200" spc="-1" strike="noStrike">
              <a:latin typeface="Comic Sans MS"/>
            </a:rPr>
            <a:t>und verändern Sie die Bedingung für den Zuschlag wie folgt: "Zuschlag bei täglicher Arbeitszeit von mehr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mic Sans MS"/>
            </a:rPr>
            <a:t>    </a:t>
          </a:r>
          <a:r>
            <a:rPr b="0" lang="en-US" sz="1200" spc="-1" strike="noStrike">
              <a:latin typeface="Comic Sans MS"/>
            </a:rPr>
            <a:t>als 8 Stunden". Wie müsste sich die Formel in den Zellen E7 bis E13 ändern?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 u="sng">
              <a:uFillTx/>
              <a:latin typeface="Comic Sans MS"/>
            </a:rPr>
            <a:t>Hinweis:</a:t>
          </a:r>
          <a:r>
            <a:rPr b="0" lang="en-US" sz="1200" spc="-1" strike="noStrike">
              <a:latin typeface="Comic Sans MS"/>
            </a:rPr>
            <a:t> Wo möglich sollen kopierbare Formeln/Funktionen verwendet werden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24</xdr:row>
      <xdr:rowOff>104760</xdr:rowOff>
    </xdr:from>
    <xdr:to>
      <xdr:col>12</xdr:col>
      <xdr:colOff>292320</xdr:colOff>
      <xdr:row>38</xdr:row>
      <xdr:rowOff>180720</xdr:rowOff>
    </xdr:to>
    <xdr:pic>
      <xdr:nvPicPr>
        <xdr:cNvPr id="5" name="Picture 3" descr=""/>
        <xdr:cNvPicPr/>
      </xdr:nvPicPr>
      <xdr:blipFill>
        <a:blip r:embed="rId1"/>
        <a:srcRect l="0" t="8398" r="8281" b="63480"/>
        <a:stretch/>
      </xdr:blipFill>
      <xdr:spPr>
        <a:xfrm>
          <a:off x="50760" y="4772160"/>
          <a:ext cx="11811240" cy="27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26" activeCellId="0" sqref="J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2.85"/>
    <col collapsed="false" customWidth="true" hidden="false" outlineLevel="0" max="3" min="3" style="1" width="9.99"/>
    <col collapsed="false" customWidth="true" hidden="false" outlineLevel="0" max="4" min="4" style="1" width="13.14"/>
    <col collapsed="false" customWidth="true" hidden="false" outlineLevel="0" max="5" min="5" style="1" width="15.41"/>
    <col collapsed="false" customWidth="true" hidden="false" outlineLevel="0" max="6" min="6" style="1" width="15.13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3" customFormat="false" ht="15" hidden="false" customHeight="false" outlineLevel="0" collapsed="false">
      <c r="A3" s="1" t="s">
        <v>1</v>
      </c>
      <c r="B3" s="4" t="s">
        <v>2</v>
      </c>
      <c r="C3" s="4"/>
    </row>
    <row r="4" customFormat="false" ht="15" hidden="false" customHeight="false" outlineLevel="0" collapsed="false">
      <c r="A4" s="1" t="s">
        <v>3</v>
      </c>
      <c r="B4" s="5" t="n">
        <v>20</v>
      </c>
      <c r="F4" s="6"/>
    </row>
    <row r="6" customFormat="false" ht="1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15" hidden="false" customHeight="false" outlineLevel="0" collapsed="false">
      <c r="A7" s="8" t="n">
        <f aca="false">WEEKDAY(B7)</f>
        <v>1</v>
      </c>
      <c r="B7" s="9" t="n">
        <v>38641</v>
      </c>
      <c r="C7" s="10" t="n">
        <v>0.416666666666667</v>
      </c>
      <c r="D7" s="10" t="n">
        <v>0.489583333333333</v>
      </c>
      <c r="E7" s="11" t="n">
        <f aca="false">D7-C7</f>
        <v>0.0729166666666667</v>
      </c>
      <c r="F7" s="12" t="n">
        <f aca="false">HOUR(E7)*$B$4+MINUTE(E7)/60*$B$4</f>
        <v>35</v>
      </c>
    </row>
    <row r="8" customFormat="false" ht="15" hidden="false" customHeight="false" outlineLevel="0" collapsed="false">
      <c r="A8" s="8" t="n">
        <f aca="false">WEEKDAY(B8)</f>
        <v>2</v>
      </c>
      <c r="B8" s="9" t="n">
        <v>38642</v>
      </c>
      <c r="C8" s="10" t="n">
        <v>0.385416666666667</v>
      </c>
      <c r="D8" s="10" t="n">
        <v>0.46875</v>
      </c>
      <c r="E8" s="11" t="n">
        <f aca="false">D8-C8</f>
        <v>0.0833333333333333</v>
      </c>
      <c r="F8" s="12" t="n">
        <f aca="false">HOUR(E8)*$B$4+MINUTE(E8)/60*$B$4</f>
        <v>40</v>
      </c>
    </row>
    <row r="9" customFormat="false" ht="15" hidden="false" customHeight="false" outlineLevel="0" collapsed="false">
      <c r="A9" s="8" t="n">
        <f aca="false">WEEKDAY(B9)</f>
        <v>3</v>
      </c>
      <c r="B9" s="9" t="n">
        <v>38643</v>
      </c>
      <c r="C9" s="10" t="n">
        <v>0.333333333333333</v>
      </c>
      <c r="D9" s="10" t="n">
        <v>0.666666666666667</v>
      </c>
      <c r="E9" s="11" t="n">
        <f aca="false">D9-C9</f>
        <v>0.333333333333333</v>
      </c>
      <c r="F9" s="12" t="n">
        <f aca="false">HOUR(E9)*$B$4+MINUTE(E9)/60*$B$4</f>
        <v>160</v>
      </c>
    </row>
    <row r="10" customFormat="false" ht="15" hidden="false" customHeight="false" outlineLevel="0" collapsed="false">
      <c r="A10" s="8" t="n">
        <f aca="false">WEEKDAY(B10)</f>
        <v>4</v>
      </c>
      <c r="B10" s="9" t="n">
        <v>38644</v>
      </c>
      <c r="C10" s="10" t="n">
        <v>0.3125</v>
      </c>
      <c r="D10" s="10" t="n">
        <v>0.666666666666667</v>
      </c>
      <c r="E10" s="11" t="n">
        <f aca="false">D10-C10</f>
        <v>0.354166666666667</v>
      </c>
      <c r="F10" s="12" t="n">
        <f aca="false">HOUR(E10)*$B$4+MINUTE(E10)/60*$B$4</f>
        <v>170</v>
      </c>
    </row>
    <row r="11" customFormat="false" ht="15" hidden="false" customHeight="false" outlineLevel="0" collapsed="false">
      <c r="A11" s="8" t="n">
        <f aca="false">WEEKDAY(B11)</f>
        <v>3</v>
      </c>
      <c r="B11" s="9" t="n">
        <v>38650</v>
      </c>
      <c r="C11" s="10" t="n">
        <v>0.333333333333333</v>
      </c>
      <c r="D11" s="10" t="n">
        <v>0.708333333333333</v>
      </c>
      <c r="E11" s="11" t="n">
        <f aca="false">D11-C11</f>
        <v>0.375</v>
      </c>
      <c r="F11" s="12" t="n">
        <f aca="false">HOUR(E11)*$B$4+MINUTE(E11)/60*$B$4</f>
        <v>180</v>
      </c>
    </row>
    <row r="12" customFormat="false" ht="15" hidden="false" customHeight="false" outlineLevel="0" collapsed="false">
      <c r="A12" s="8" t="n">
        <f aca="false">WEEKDAY(B12)</f>
        <v>4</v>
      </c>
      <c r="B12" s="9" t="n">
        <v>38651</v>
      </c>
      <c r="C12" s="10" t="n">
        <v>0.3125</v>
      </c>
      <c r="D12" s="10" t="n">
        <v>0.677083333333333</v>
      </c>
      <c r="E12" s="11" t="n">
        <f aca="false">D12-C12</f>
        <v>0.364583333333333</v>
      </c>
      <c r="F12" s="12" t="n">
        <f aca="false">HOUR(E12)*$B$4+MINUTE(E12)/60*$B$4</f>
        <v>175</v>
      </c>
    </row>
    <row r="13" customFormat="false" ht="15" hidden="false" customHeight="false" outlineLevel="0" collapsed="false">
      <c r="A13" s="8" t="n">
        <f aca="false">WEEKDAY(B13)</f>
        <v>5</v>
      </c>
      <c r="B13" s="9" t="n">
        <v>38652</v>
      </c>
      <c r="C13" s="10" t="n">
        <v>0.302083333333333</v>
      </c>
      <c r="D13" s="10" t="n">
        <v>0.65625</v>
      </c>
      <c r="E13" s="11" t="n">
        <f aca="false">D13-C13</f>
        <v>0.354166666666667</v>
      </c>
      <c r="F13" s="12" t="n">
        <f aca="false">HOUR(E13)*$B$4+MINUTE(E13)/60*$B$4</f>
        <v>170</v>
      </c>
    </row>
    <row r="14" customFormat="false" ht="15" hidden="false" customHeight="false" outlineLevel="0" collapsed="false">
      <c r="D14" s="13" t="s">
        <v>10</v>
      </c>
      <c r="E14" s="14" t="n">
        <f aca="false">SUM(E7:E13)</f>
        <v>1.9375</v>
      </c>
      <c r="G14" s="15"/>
    </row>
    <row r="15" customFormat="false" ht="15" hidden="false" customHeight="false" outlineLevel="0" collapsed="false">
      <c r="D15" s="16"/>
      <c r="E15" s="17" t="s">
        <v>11</v>
      </c>
      <c r="F15" s="12" t="n">
        <f aca="false">SUM(F7:F14)</f>
        <v>930</v>
      </c>
    </row>
  </sheetData>
  <mergeCells count="2">
    <mergeCell ref="A1:F1"/>
    <mergeCell ref="B3:C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14"/>
    <col collapsed="false" customWidth="true" hidden="false" outlineLevel="0" max="3" min="3" style="1" width="10.28"/>
    <col collapsed="false" customWidth="false" hidden="false" outlineLevel="0" max="4" min="4" style="1" width="11.42"/>
    <col collapsed="false" customWidth="true" hidden="false" outlineLevel="0" max="5" min="5" style="1" width="9.28"/>
    <col collapsed="false" customWidth="true" hidden="false" outlineLevel="0" max="6" min="6" style="1" width="21.84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3" customFormat="false" ht="15" hidden="false" customHeight="false" outlineLevel="0" collapsed="false">
      <c r="A3" s="1" t="s">
        <v>1</v>
      </c>
      <c r="B3" s="4" t="s">
        <v>2</v>
      </c>
      <c r="C3" s="4"/>
    </row>
    <row r="4" customFormat="false" ht="15" hidden="false" customHeight="false" outlineLevel="0" collapsed="false">
      <c r="A4" s="1" t="s">
        <v>3</v>
      </c>
      <c r="B4" s="5" t="n">
        <v>20</v>
      </c>
      <c r="F4" s="6"/>
    </row>
    <row r="6" customFormat="false" ht="1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15" hidden="false" customHeight="false" outlineLevel="0" collapsed="false">
      <c r="A7" s="8" t="n">
        <f aca="false">WEEKDAY(B7)</f>
        <v>1</v>
      </c>
      <c r="B7" s="9" t="n">
        <v>38641</v>
      </c>
      <c r="C7" s="10" t="n">
        <v>0.416666666666667</v>
      </c>
      <c r="D7" s="10" t="n">
        <v>0.489583333333333</v>
      </c>
      <c r="E7" s="11" t="n">
        <f aca="false">D7-C7</f>
        <v>0.0729166666666667</v>
      </c>
      <c r="F7" s="12" t="n">
        <f aca="false">HOUR(E7)*$B$4+MINUTE(E7)/60*$B$4</f>
        <v>35</v>
      </c>
    </row>
    <row r="8" customFormat="false" ht="15" hidden="false" customHeight="false" outlineLevel="0" collapsed="false">
      <c r="A8" s="8" t="n">
        <f aca="false">WEEKDAY(B8)</f>
        <v>2</v>
      </c>
      <c r="B8" s="9" t="n">
        <v>38642</v>
      </c>
      <c r="C8" s="10" t="n">
        <v>0.385416666666667</v>
      </c>
      <c r="D8" s="10" t="n">
        <v>0.46875</v>
      </c>
      <c r="E8" s="11" t="n">
        <f aca="false">D8-C8</f>
        <v>0.0833333333333333</v>
      </c>
      <c r="F8" s="12" t="n">
        <f aca="false">HOUR(E8)*$B$4+MINUTE(E8)/60*$B$4</f>
        <v>40</v>
      </c>
    </row>
    <row r="9" customFormat="false" ht="15" hidden="false" customHeight="false" outlineLevel="0" collapsed="false">
      <c r="A9" s="8" t="n">
        <f aca="false">WEEKDAY(B9)</f>
        <v>3</v>
      </c>
      <c r="B9" s="9" t="n">
        <v>38643</v>
      </c>
      <c r="C9" s="10" t="n">
        <v>0.333333333333333</v>
      </c>
      <c r="D9" s="10" t="n">
        <v>0.666666666666667</v>
      </c>
      <c r="E9" s="11" t="n">
        <f aca="false">D9-C9</f>
        <v>0.333333333333333</v>
      </c>
      <c r="F9" s="12" t="n">
        <f aca="false">HOUR(E9)*$B$4+MINUTE(E9)/60*$B$4</f>
        <v>160</v>
      </c>
    </row>
    <row r="10" customFormat="false" ht="15" hidden="false" customHeight="false" outlineLevel="0" collapsed="false">
      <c r="A10" s="8" t="n">
        <f aca="false">WEEKDAY(B10)</f>
        <v>4</v>
      </c>
      <c r="B10" s="9" t="n">
        <v>38644</v>
      </c>
      <c r="C10" s="10" t="n">
        <v>0.3125</v>
      </c>
      <c r="D10" s="10" t="n">
        <v>0.666666666666667</v>
      </c>
      <c r="E10" s="11" t="n">
        <f aca="false">D10-C10</f>
        <v>0.354166666666667</v>
      </c>
      <c r="F10" s="12" t="n">
        <f aca="false">HOUR(E10)*$B$4+MINUTE(E10)/60*$B$4</f>
        <v>170</v>
      </c>
    </row>
    <row r="11" customFormat="false" ht="15" hidden="false" customHeight="false" outlineLevel="0" collapsed="false">
      <c r="A11" s="8" t="n">
        <f aca="false">WEEKDAY(B11)</f>
        <v>3</v>
      </c>
      <c r="B11" s="9" t="n">
        <v>38650</v>
      </c>
      <c r="C11" s="10" t="n">
        <v>0.333333333333333</v>
      </c>
      <c r="D11" s="10" t="n">
        <v>0.708333333333333</v>
      </c>
      <c r="E11" s="11" t="n">
        <f aca="false">D11-C11</f>
        <v>0.375</v>
      </c>
      <c r="F11" s="12" t="n">
        <f aca="false">HOUR(E11)*$B$4+MINUTE(E11)/60*$B$4</f>
        <v>180</v>
      </c>
    </row>
    <row r="12" customFormat="false" ht="15" hidden="false" customHeight="false" outlineLevel="0" collapsed="false">
      <c r="A12" s="8" t="n">
        <f aca="false">WEEKDAY(B12)</f>
        <v>4</v>
      </c>
      <c r="B12" s="9" t="n">
        <v>38651</v>
      </c>
      <c r="C12" s="10" t="n">
        <v>0.3125</v>
      </c>
      <c r="D12" s="10" t="n">
        <v>0.677083333333333</v>
      </c>
      <c r="E12" s="11" t="n">
        <f aca="false">D12-C12</f>
        <v>0.364583333333333</v>
      </c>
      <c r="F12" s="12" t="n">
        <f aca="false">HOUR(E12)*$B$4+MINUTE(E12)/60*$B$4</f>
        <v>175</v>
      </c>
    </row>
    <row r="13" customFormat="false" ht="15" hidden="false" customHeight="false" outlineLevel="0" collapsed="false">
      <c r="A13" s="8" t="n">
        <f aca="false">WEEKDAY(B13)</f>
        <v>5</v>
      </c>
      <c r="B13" s="9" t="n">
        <v>38652</v>
      </c>
      <c r="C13" s="10" t="n">
        <v>0.302083333333333</v>
      </c>
      <c r="D13" s="10" t="n">
        <v>0.65625</v>
      </c>
      <c r="E13" s="11" t="n">
        <f aca="false">D13-C13</f>
        <v>0.354166666666667</v>
      </c>
      <c r="F13" s="12" t="n">
        <f aca="false">HOUR(E13)*$B$4+MINUTE(E13)/60*$B$4</f>
        <v>170</v>
      </c>
    </row>
    <row r="14" customFormat="false" ht="15" hidden="false" customHeight="false" outlineLevel="0" collapsed="false">
      <c r="D14" s="13" t="s">
        <v>10</v>
      </c>
      <c r="E14" s="14" t="n">
        <f aca="false">SUM(E7:E13)</f>
        <v>1.9375</v>
      </c>
      <c r="G14" s="15"/>
    </row>
    <row r="15" customFormat="false" ht="15" hidden="false" customHeight="false" outlineLevel="0" collapsed="false">
      <c r="D15" s="16"/>
      <c r="E15" s="17" t="s">
        <v>11</v>
      </c>
      <c r="F15" s="12" t="n">
        <f aca="false">SUM(F7:F14)</f>
        <v>930</v>
      </c>
    </row>
  </sheetData>
  <mergeCells count="2">
    <mergeCell ref="A1:F1"/>
    <mergeCell ref="B3:C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2.85"/>
    <col collapsed="false" customWidth="true" hidden="false" outlineLevel="0" max="3" min="3" style="1" width="15.99"/>
    <col collapsed="false" customWidth="true" hidden="false" outlineLevel="0" max="4" min="4" style="1" width="18.41"/>
    <col collapsed="false" customWidth="true" hidden="false" outlineLevel="0" max="5" min="5" style="1" width="15.13"/>
    <col collapsed="false" customWidth="true" hidden="false" outlineLevel="0" max="6" min="6" style="1" width="15.85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3" customFormat="false" ht="15" hidden="false" customHeight="true" outlineLevel="0" collapsed="false">
      <c r="A3" s="13" t="s">
        <v>1</v>
      </c>
      <c r="B3" s="18" t="s">
        <v>2</v>
      </c>
      <c r="C3" s="19" t="s">
        <v>12</v>
      </c>
      <c r="D3" s="19"/>
      <c r="E3" s="20" t="n">
        <v>0.2</v>
      </c>
    </row>
    <row r="4" customFormat="false" ht="15" hidden="false" customHeight="false" outlineLevel="0" collapsed="false">
      <c r="A4" s="13" t="s">
        <v>3</v>
      </c>
      <c r="B4" s="21" t="n">
        <v>20</v>
      </c>
      <c r="C4" s="19"/>
      <c r="D4" s="19"/>
      <c r="E4" s="20"/>
    </row>
    <row r="6" customFormat="false" ht="1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3</v>
      </c>
    </row>
    <row r="7" customFormat="false" ht="15" hidden="false" customHeight="false" outlineLevel="0" collapsed="false">
      <c r="A7" s="9" t="n">
        <v>38641</v>
      </c>
      <c r="B7" s="10" t="n">
        <v>0.416666666666667</v>
      </c>
      <c r="C7" s="10" t="n">
        <v>0.489583333333333</v>
      </c>
      <c r="D7" s="11" t="n">
        <f aca="false">IF(B7&gt;C7,24-B7+C7,C7-B7)</f>
        <v>0.0729166666666667</v>
      </c>
      <c r="E7" s="22" t="n">
        <f aca="false">IF(HOUR(D7)&gt;=8,$B$4+$B$4*$E$3,$B$4)</f>
        <v>20</v>
      </c>
    </row>
    <row r="8" customFormat="false" ht="15" hidden="false" customHeight="false" outlineLevel="0" collapsed="false">
      <c r="A8" s="9" t="n">
        <v>38642</v>
      </c>
      <c r="B8" s="10" t="n">
        <v>0.385416666666667</v>
      </c>
      <c r="C8" s="10" t="n">
        <v>0.46875</v>
      </c>
      <c r="D8" s="11" t="n">
        <f aca="false">IF(B8&gt;C8,24-B8+C8,C8-B8)</f>
        <v>0.0833333333333333</v>
      </c>
      <c r="E8" s="22" t="n">
        <f aca="false">IF(HOUR(D8)&gt;=8,$B$4+$B$4*$E$3,$B$4)</f>
        <v>20</v>
      </c>
    </row>
    <row r="9" customFormat="false" ht="15" hidden="false" customHeight="false" outlineLevel="0" collapsed="false">
      <c r="A9" s="9" t="n">
        <v>38643</v>
      </c>
      <c r="B9" s="10" t="n">
        <v>0.75</v>
      </c>
      <c r="C9" s="10" t="n">
        <v>0.104166666666667</v>
      </c>
      <c r="D9" s="11" t="n">
        <f aca="false">IF(B9&gt;C9,24-B9+C9,C9-B9)</f>
        <v>23.3541666666667</v>
      </c>
      <c r="E9" s="22" t="n">
        <f aca="false">IF(HOUR(D9)&gt;=8,$B$4+$B$4*$E$3,$B$4)</f>
        <v>24</v>
      </c>
    </row>
    <row r="10" customFormat="false" ht="15" hidden="false" customHeight="false" outlineLevel="0" collapsed="false">
      <c r="A10" s="9" t="n">
        <v>38644</v>
      </c>
      <c r="B10" s="10" t="n">
        <v>0.3125</v>
      </c>
      <c r="C10" s="10" t="n">
        <v>0.666666666666667</v>
      </c>
      <c r="D10" s="11" t="n">
        <f aca="false">IF(B10&gt;C10,24-B10+C10,C10-B10)</f>
        <v>0.354166666666667</v>
      </c>
      <c r="E10" s="22" t="n">
        <f aca="false">IF(HOUR(D10)&gt;=8,$B$4+$B$4*$E$3,$B$4)</f>
        <v>24</v>
      </c>
    </row>
    <row r="11" customFormat="false" ht="15" hidden="false" customHeight="false" outlineLevel="0" collapsed="false">
      <c r="A11" s="9" t="n">
        <v>38650</v>
      </c>
      <c r="B11" s="10" t="n">
        <v>0.333333333333333</v>
      </c>
      <c r="C11" s="10" t="n">
        <v>0.708333333333333</v>
      </c>
      <c r="D11" s="11" t="n">
        <f aca="false">IF(B11&gt;C11,24-B11+C11,C11-B11)</f>
        <v>0.375</v>
      </c>
      <c r="E11" s="22" t="n">
        <f aca="false">IF(HOUR(D11)&gt;=8,$B$4+$B$4*$E$3,$B$4)</f>
        <v>24</v>
      </c>
    </row>
    <row r="12" customFormat="false" ht="15" hidden="false" customHeight="false" outlineLevel="0" collapsed="false">
      <c r="A12" s="9" t="n">
        <v>38651</v>
      </c>
      <c r="B12" s="10" t="n">
        <v>0.3125</v>
      </c>
      <c r="C12" s="10" t="n">
        <v>0.645833333333333</v>
      </c>
      <c r="D12" s="11" t="n">
        <f aca="false">IF(B12&gt;C12,24-B12+C12,C12-B12)</f>
        <v>0.333333333333333</v>
      </c>
      <c r="E12" s="22" t="n">
        <f aca="false">IF(HOUR(D12)&gt;=8,$B$4+$B$4*$E$3,$B$4)</f>
        <v>24</v>
      </c>
    </row>
    <row r="13" customFormat="false" ht="15" hidden="false" customHeight="false" outlineLevel="0" collapsed="false">
      <c r="A13" s="9" t="n">
        <v>38652</v>
      </c>
      <c r="B13" s="10" t="n">
        <v>0.302083333333333</v>
      </c>
      <c r="C13" s="10" t="n">
        <v>0.65625</v>
      </c>
      <c r="D13" s="11" t="n">
        <f aca="false">IF(B13&gt;C13,24-B13+C13,C13-B13)</f>
        <v>0.354166666666667</v>
      </c>
      <c r="E13" s="22" t="n">
        <f aca="false">IF(HOUR(D13)&gt;=8,$B$4+$B$4*$E$3,$B$4)</f>
        <v>24</v>
      </c>
    </row>
    <row r="14" customFormat="false" ht="15" hidden="false" customHeight="false" outlineLevel="0" collapsed="false">
      <c r="E14" s="15"/>
      <c r="F14" s="15"/>
    </row>
    <row r="15" customFormat="false" ht="15" hidden="false" customHeight="false" outlineLevel="0" collapsed="false">
      <c r="D15" s="16"/>
      <c r="E15" s="23"/>
      <c r="F15" s="23"/>
    </row>
  </sheetData>
  <mergeCells count="3">
    <mergeCell ref="A1:E1"/>
    <mergeCell ref="C3:D4"/>
    <mergeCell ref="E3:E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2.85"/>
    <col collapsed="false" customWidth="true" hidden="false" outlineLevel="0" max="4" min="4" style="1" width="18.41"/>
    <col collapsed="false" customWidth="true" hidden="false" outlineLevel="0" max="5" min="5" style="1" width="24.13"/>
    <col collapsed="false" customWidth="true" hidden="false" outlineLevel="0" max="6" min="6" style="1" width="15.85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3" customFormat="false" ht="15" hidden="false" customHeight="true" outlineLevel="0" collapsed="false">
      <c r="A3" s="13" t="s">
        <v>1</v>
      </c>
      <c r="B3" s="18" t="s">
        <v>2</v>
      </c>
      <c r="C3" s="19" t="s">
        <v>12</v>
      </c>
      <c r="D3" s="19"/>
      <c r="E3" s="20" t="n">
        <v>0.2</v>
      </c>
    </row>
    <row r="4" customFormat="false" ht="15" hidden="false" customHeight="false" outlineLevel="0" collapsed="false">
      <c r="A4" s="13" t="s">
        <v>3</v>
      </c>
      <c r="B4" s="21" t="n">
        <v>20</v>
      </c>
      <c r="C4" s="19"/>
      <c r="D4" s="19"/>
      <c r="E4" s="20"/>
    </row>
    <row r="6" customFormat="false" ht="1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3</v>
      </c>
    </row>
    <row r="7" customFormat="false" ht="15" hidden="false" customHeight="false" outlineLevel="0" collapsed="false">
      <c r="A7" s="9" t="n">
        <v>38641</v>
      </c>
      <c r="B7" s="10" t="n">
        <v>0.416666666666667</v>
      </c>
      <c r="C7" s="10" t="n">
        <v>0.489583333333333</v>
      </c>
      <c r="D7" s="11" t="n">
        <f aca="false">IF(B7&gt;C7,24-B7+C7,C7-B7)</f>
        <v>0.0729166666666667</v>
      </c>
      <c r="E7" s="22" t="n">
        <f aca="false">IF(HOUR(D7)&gt;=8,$B$4+$B$4*$E$3,$B$4)</f>
        <v>20</v>
      </c>
    </row>
    <row r="8" customFormat="false" ht="15" hidden="false" customHeight="false" outlineLevel="0" collapsed="false">
      <c r="A8" s="9" t="n">
        <v>38642</v>
      </c>
      <c r="B8" s="10" t="n">
        <v>0.385416666666667</v>
      </c>
      <c r="C8" s="10" t="n">
        <v>0.46875</v>
      </c>
      <c r="D8" s="11" t="n">
        <f aca="false">IF(B8&gt;C8,24-B8+C8,C8-B8)</f>
        <v>0.0833333333333333</v>
      </c>
      <c r="E8" s="22" t="n">
        <f aca="false">IF(HOUR(D8)&gt;=8,$B$4+$B$4*$E$3,$B$4)</f>
        <v>20</v>
      </c>
    </row>
    <row r="9" customFormat="false" ht="15" hidden="false" customHeight="false" outlineLevel="0" collapsed="false">
      <c r="A9" s="9" t="n">
        <v>38643</v>
      </c>
      <c r="B9" s="10" t="n">
        <v>0.75</v>
      </c>
      <c r="C9" s="10" t="n">
        <v>0.104166666666667</v>
      </c>
      <c r="D9" s="11" t="n">
        <f aca="false">IF(B9&gt;C9,24-B9+C9,C9-B9)</f>
        <v>23.3541666666667</v>
      </c>
      <c r="E9" s="22" t="n">
        <f aca="false">IF(HOUR(D9)&gt;=8,$B$4+$B$4*$E$3,$B$4)</f>
        <v>24</v>
      </c>
    </row>
    <row r="10" customFormat="false" ht="15" hidden="false" customHeight="false" outlineLevel="0" collapsed="false">
      <c r="A10" s="9" t="n">
        <v>38644</v>
      </c>
      <c r="B10" s="10" t="n">
        <v>0.3125</v>
      </c>
      <c r="C10" s="10" t="n">
        <v>0.666666666666667</v>
      </c>
      <c r="D10" s="11" t="n">
        <f aca="false">IF(B10&gt;C10,24-B10+C10,C10-B10)</f>
        <v>0.354166666666667</v>
      </c>
      <c r="E10" s="22" t="n">
        <f aca="false">IF(HOUR(D10)&gt;=8,$B$4+$B$4*$E$3,$B$4)</f>
        <v>24</v>
      </c>
    </row>
    <row r="11" customFormat="false" ht="15" hidden="false" customHeight="false" outlineLevel="0" collapsed="false">
      <c r="A11" s="9" t="n">
        <v>38650</v>
      </c>
      <c r="B11" s="10" t="n">
        <v>0.333333333333333</v>
      </c>
      <c r="C11" s="10" t="n">
        <v>0.708333333333333</v>
      </c>
      <c r="D11" s="11" t="n">
        <f aca="false">IF(B11&gt;C11,24-B11+C11,C11-B11)</f>
        <v>0.375</v>
      </c>
      <c r="E11" s="22" t="n">
        <f aca="false">IF(HOUR(D11)&gt;=8,$B$4+$B$4*$E$3,$B$4)</f>
        <v>24</v>
      </c>
    </row>
    <row r="12" customFormat="false" ht="15" hidden="false" customHeight="false" outlineLevel="0" collapsed="false">
      <c r="A12" s="9" t="n">
        <v>38651</v>
      </c>
      <c r="B12" s="10" t="n">
        <v>0.3125</v>
      </c>
      <c r="C12" s="10" t="n">
        <v>0.645833333333333</v>
      </c>
      <c r="D12" s="11" t="n">
        <f aca="false">IF(B12&gt;C12,24-B12+C12,C12-B12)</f>
        <v>0.333333333333333</v>
      </c>
      <c r="E12" s="22" t="n">
        <f aca="false">IF(HOUR(D12)&gt;=8,$B$4+$B$4*$E$3,$B$4)</f>
        <v>24</v>
      </c>
    </row>
    <row r="13" customFormat="false" ht="15" hidden="false" customHeight="false" outlineLevel="0" collapsed="false">
      <c r="A13" s="9" t="n">
        <v>38652</v>
      </c>
      <c r="B13" s="10" t="n">
        <v>0.302083333333333</v>
      </c>
      <c r="C13" s="10" t="n">
        <v>0.65625</v>
      </c>
      <c r="D13" s="11" t="n">
        <f aca="false">IF(B13&gt;C13,24-B13+C13,C13-B13)</f>
        <v>0.354166666666667</v>
      </c>
      <c r="E13" s="22" t="n">
        <f aca="false">IF(HOUR(D13)&gt;=8,$B$4+$B$4*$E$3,$B$4)</f>
        <v>24</v>
      </c>
    </row>
    <row r="14" customFormat="false" ht="15" hidden="false" customHeight="false" outlineLevel="0" collapsed="false">
      <c r="E14" s="15"/>
      <c r="F14" s="15"/>
    </row>
    <row r="15" customFormat="false" ht="15" hidden="false" customHeight="false" outlineLevel="0" collapsed="false">
      <c r="D15" s="16"/>
      <c r="E15" s="23"/>
      <c r="F15" s="23"/>
    </row>
  </sheetData>
  <mergeCells count="3">
    <mergeCell ref="A1:E1"/>
    <mergeCell ref="C3:D4"/>
    <mergeCell ref="E3:E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2.85"/>
    <col collapsed="false" customWidth="true" hidden="false" outlineLevel="0" max="3" min="3" style="1" width="15.99"/>
    <col collapsed="false" customWidth="true" hidden="false" outlineLevel="0" max="4" min="4" style="1" width="18.41"/>
    <col collapsed="false" customWidth="true" hidden="false" outlineLevel="0" max="5" min="5" style="1" width="15.13"/>
    <col collapsed="false" customWidth="true" hidden="false" outlineLevel="0" max="6" min="6" style="1" width="15.85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3" customFormat="false" ht="15" hidden="false" customHeight="true" outlineLevel="0" collapsed="false">
      <c r="A3" s="13" t="s">
        <v>1</v>
      </c>
      <c r="B3" s="18" t="s">
        <v>2</v>
      </c>
      <c r="C3" s="19" t="s">
        <v>13</v>
      </c>
      <c r="D3" s="19"/>
      <c r="E3" s="20" t="n">
        <v>0.2</v>
      </c>
    </row>
    <row r="4" customFormat="false" ht="15" hidden="false" customHeight="false" outlineLevel="0" collapsed="false">
      <c r="A4" s="13" t="s">
        <v>3</v>
      </c>
      <c r="B4" s="21" t="n">
        <v>20</v>
      </c>
      <c r="C4" s="19"/>
      <c r="D4" s="19"/>
      <c r="E4" s="20"/>
    </row>
    <row r="6" customFormat="false" ht="1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3</v>
      </c>
    </row>
    <row r="7" customFormat="false" ht="15" hidden="false" customHeight="false" outlineLevel="0" collapsed="false">
      <c r="A7" s="9" t="n">
        <v>37910</v>
      </c>
      <c r="B7" s="10" t="n">
        <v>0.416666666666667</v>
      </c>
      <c r="C7" s="10" t="n">
        <v>0.489583333333333</v>
      </c>
      <c r="D7" s="11" t="n">
        <f aca="false">IF(B7&gt;C7,24-B7+C7,C7-B7)</f>
        <v>0.0729166666666667</v>
      </c>
      <c r="E7" s="22" t="n">
        <f aca="false">IF(HOUR(D7)+MINUTE(D7)/60&gt;8,$B$4+$B$4*$E$3,$B$4)</f>
        <v>20</v>
      </c>
    </row>
    <row r="8" customFormat="false" ht="15" hidden="false" customHeight="false" outlineLevel="0" collapsed="false">
      <c r="A8" s="9" t="n">
        <v>37911</v>
      </c>
      <c r="B8" s="10" t="n">
        <v>0.385416666666667</v>
      </c>
      <c r="C8" s="10" t="n">
        <v>0.46875</v>
      </c>
      <c r="D8" s="11" t="n">
        <f aca="false">IF(B8&gt;C8,24-B8+C8,C8-B8)</f>
        <v>0.0833333333333333</v>
      </c>
      <c r="E8" s="22" t="n">
        <f aca="false">IF(HOUR(D8)+MINUTE(D8)/60&gt;8,$B$4+$B$4*$E$3,$B$4)</f>
        <v>20</v>
      </c>
    </row>
    <row r="9" customFormat="false" ht="15" hidden="false" customHeight="false" outlineLevel="0" collapsed="false">
      <c r="A9" s="9" t="n">
        <v>37912</v>
      </c>
      <c r="B9" s="10" t="n">
        <v>0.75</v>
      </c>
      <c r="C9" s="10" t="n">
        <v>0.104166666666667</v>
      </c>
      <c r="D9" s="11" t="n">
        <f aca="false">IF(B9&gt;C9,24-B9+C9,C9-B9)</f>
        <v>23.3541666666667</v>
      </c>
      <c r="E9" s="22" t="n">
        <f aca="false">IF(HOUR(D9)+MINUTE(D9)/60&gt;8,$B$4+$B$4*$E$3,$B$4)</f>
        <v>24</v>
      </c>
    </row>
    <row r="10" customFormat="false" ht="15" hidden="false" customHeight="false" outlineLevel="0" collapsed="false">
      <c r="A10" s="9" t="n">
        <v>37913</v>
      </c>
      <c r="B10" s="10" t="n">
        <v>0.3125</v>
      </c>
      <c r="C10" s="10" t="n">
        <v>0.666666666666667</v>
      </c>
      <c r="D10" s="11" t="n">
        <f aca="false">IF(B10&gt;C10,24-B10+C10,C10-B10)</f>
        <v>0.354166666666667</v>
      </c>
      <c r="E10" s="22" t="n">
        <f aca="false">IF(HOUR(D10)+MINUTE(D10)/60&gt;8,$B$4+$B$4*$E$3,$B$4)</f>
        <v>24</v>
      </c>
    </row>
    <row r="11" customFormat="false" ht="15" hidden="false" customHeight="false" outlineLevel="0" collapsed="false">
      <c r="A11" s="9" t="n">
        <v>37919</v>
      </c>
      <c r="B11" s="10" t="n">
        <v>0.333333333333333</v>
      </c>
      <c r="C11" s="10" t="n">
        <v>0.708333333333333</v>
      </c>
      <c r="D11" s="11" t="n">
        <f aca="false">IF(B11&gt;C11,24-B11+C11,C11-B11)</f>
        <v>0.375</v>
      </c>
      <c r="E11" s="22" t="n">
        <f aca="false">IF(HOUR(D11)+MINUTE(D11)/60&gt;8,$B$4+$B$4*$E$3,$B$4)</f>
        <v>24</v>
      </c>
    </row>
    <row r="12" customFormat="false" ht="15" hidden="false" customHeight="false" outlineLevel="0" collapsed="false">
      <c r="A12" s="9" t="n">
        <v>37920</v>
      </c>
      <c r="B12" s="10" t="n">
        <v>0.3125</v>
      </c>
      <c r="C12" s="10" t="n">
        <v>0.645833333333333</v>
      </c>
      <c r="D12" s="11" t="n">
        <f aca="false">IF(B12&gt;C12,24-B12+C12,C12-B12)</f>
        <v>0.333333333333333</v>
      </c>
      <c r="E12" s="22" t="n">
        <f aca="false">IF(HOUR(D12)+MINUTE(D12)/60&gt;8,$B$4+$B$4*$E$3,$B$4)</f>
        <v>20</v>
      </c>
    </row>
    <row r="13" customFormat="false" ht="15" hidden="false" customHeight="false" outlineLevel="0" collapsed="false">
      <c r="A13" s="9" t="n">
        <v>37921</v>
      </c>
      <c r="B13" s="10" t="n">
        <v>0.302083333333333</v>
      </c>
      <c r="C13" s="10" t="n">
        <v>0.65625</v>
      </c>
      <c r="D13" s="11" t="n">
        <f aca="false">IF(B13&gt;C13,24-B13+C13,C13-B13)</f>
        <v>0.354166666666667</v>
      </c>
      <c r="E13" s="22" t="n">
        <f aca="false">IF(HOUR(D13)+MINUTE(D13)/60&gt;8,$B$4+$B$4*$E$3,$B$4)</f>
        <v>24</v>
      </c>
    </row>
    <row r="14" customFormat="false" ht="15" hidden="false" customHeight="false" outlineLevel="0" collapsed="false">
      <c r="E14" s="15"/>
      <c r="F14" s="15"/>
    </row>
    <row r="15" customFormat="false" ht="15" hidden="false" customHeight="false" outlineLevel="0" collapsed="false">
      <c r="D15" s="16"/>
      <c r="E15" s="23"/>
      <c r="F15" s="23"/>
    </row>
  </sheetData>
  <mergeCells count="3">
    <mergeCell ref="A1:E1"/>
    <mergeCell ref="C3:D4"/>
    <mergeCell ref="E3:E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11.42"/>
    <col collapsed="false" customWidth="true" hidden="false" outlineLevel="0" max="3" min="3" style="1" width="11.99"/>
    <col collapsed="false" customWidth="true" hidden="false" outlineLevel="0" max="4" min="4" style="1" width="18.41"/>
    <col collapsed="false" customWidth="true" hidden="false" outlineLevel="0" max="5" min="5" style="1" width="32.28"/>
    <col collapsed="false" customWidth="true" hidden="false" outlineLevel="0" max="6" min="6" style="1" width="15.85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3" customFormat="false" ht="15" hidden="false" customHeight="true" outlineLevel="0" collapsed="false">
      <c r="A3" s="13" t="s">
        <v>1</v>
      </c>
      <c r="B3" s="18" t="s">
        <v>2</v>
      </c>
      <c r="C3" s="19" t="s">
        <v>13</v>
      </c>
      <c r="D3" s="19"/>
      <c r="E3" s="20" t="n">
        <v>0.2</v>
      </c>
    </row>
    <row r="4" customFormat="false" ht="15" hidden="false" customHeight="false" outlineLevel="0" collapsed="false">
      <c r="A4" s="13" t="s">
        <v>3</v>
      </c>
      <c r="B4" s="21" t="n">
        <v>20</v>
      </c>
      <c r="C4" s="19"/>
      <c r="D4" s="19"/>
      <c r="E4" s="20"/>
    </row>
    <row r="6" customFormat="false" ht="1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3</v>
      </c>
    </row>
    <row r="7" customFormat="false" ht="15" hidden="false" customHeight="false" outlineLevel="0" collapsed="false">
      <c r="A7" s="9" t="n">
        <v>37910</v>
      </c>
      <c r="B7" s="10" t="n">
        <v>0.416666666666667</v>
      </c>
      <c r="C7" s="10" t="n">
        <v>0.489583333333333</v>
      </c>
      <c r="D7" s="11" t="n">
        <f aca="false">IF(B7&gt;C7,24-B7+C7,C7-B7)</f>
        <v>0.0729166666666667</v>
      </c>
      <c r="E7" s="22" t="n">
        <f aca="false">IF(HOUR(D7)+MINUTE(D7)/60&gt;8,$B$4+$B$4*$E$3,$B$4)</f>
        <v>20</v>
      </c>
    </row>
    <row r="8" customFormat="false" ht="15" hidden="false" customHeight="false" outlineLevel="0" collapsed="false">
      <c r="A8" s="9" t="n">
        <v>37911</v>
      </c>
      <c r="B8" s="10" t="n">
        <v>0.385416666666667</v>
      </c>
      <c r="C8" s="10" t="n">
        <v>0.46875</v>
      </c>
      <c r="D8" s="11" t="n">
        <f aca="false">IF(B8&gt;C8,24-B8+C8,C8-B8)</f>
        <v>0.0833333333333333</v>
      </c>
      <c r="E8" s="22" t="n">
        <f aca="false">IF(HOUR(D8)+MINUTE(D8)/60&gt;8,$B$4+$B$4*$E$3,$B$4)</f>
        <v>20</v>
      </c>
    </row>
    <row r="9" customFormat="false" ht="15" hidden="false" customHeight="false" outlineLevel="0" collapsed="false">
      <c r="A9" s="9" t="n">
        <v>37912</v>
      </c>
      <c r="B9" s="10" t="n">
        <v>0.75</v>
      </c>
      <c r="C9" s="10" t="n">
        <v>0.104166666666667</v>
      </c>
      <c r="D9" s="11" t="n">
        <f aca="false">IF(B9&gt;C9,24-B9+C9,C9-B9)</f>
        <v>23.3541666666667</v>
      </c>
      <c r="E9" s="22" t="n">
        <f aca="false">IF(HOUR(D9)+MINUTE(D9)/60&gt;8,$B$4+$B$4*$E$3,$B$4)</f>
        <v>24</v>
      </c>
    </row>
    <row r="10" customFormat="false" ht="15" hidden="false" customHeight="false" outlineLevel="0" collapsed="false">
      <c r="A10" s="9" t="n">
        <v>37913</v>
      </c>
      <c r="B10" s="10" t="n">
        <v>0.3125</v>
      </c>
      <c r="C10" s="10" t="n">
        <v>0.666666666666667</v>
      </c>
      <c r="D10" s="11" t="n">
        <f aca="false">IF(B10&gt;C10,24-B10+C10,C10-B10)</f>
        <v>0.354166666666667</v>
      </c>
      <c r="E10" s="22" t="n">
        <f aca="false">IF(HOUR(D10)+MINUTE(D10)/60&gt;8,$B$4+$B$4*$E$3,$B$4)</f>
        <v>24</v>
      </c>
    </row>
    <row r="11" customFormat="false" ht="15" hidden="false" customHeight="false" outlineLevel="0" collapsed="false">
      <c r="A11" s="9" t="n">
        <v>37919</v>
      </c>
      <c r="B11" s="10" t="n">
        <v>0.333333333333333</v>
      </c>
      <c r="C11" s="10" t="n">
        <v>0.708333333333333</v>
      </c>
      <c r="D11" s="11" t="n">
        <f aca="false">IF(B11&gt;C11,24-B11+C11,C11-B11)</f>
        <v>0.375</v>
      </c>
      <c r="E11" s="22" t="n">
        <f aca="false">IF(HOUR(D11)+MINUTE(D11)/60&gt;8,$B$4+$B$4*$E$3,$B$4)</f>
        <v>24</v>
      </c>
    </row>
    <row r="12" customFormat="false" ht="15" hidden="false" customHeight="false" outlineLevel="0" collapsed="false">
      <c r="A12" s="9" t="n">
        <v>37920</v>
      </c>
      <c r="B12" s="10" t="n">
        <v>0.3125</v>
      </c>
      <c r="C12" s="10" t="n">
        <v>0.645833333333333</v>
      </c>
      <c r="D12" s="11" t="n">
        <f aca="false">IF(B12&gt;C12,24-B12+C12,C12-B12)</f>
        <v>0.333333333333333</v>
      </c>
      <c r="E12" s="22" t="n">
        <f aca="false">IF(HOUR(D12)+MINUTE(D12)/60&gt;8,$B$4+$B$4*$E$3,$B$4)</f>
        <v>20</v>
      </c>
    </row>
    <row r="13" customFormat="false" ht="15" hidden="false" customHeight="false" outlineLevel="0" collapsed="false">
      <c r="A13" s="9" t="n">
        <v>37921</v>
      </c>
      <c r="B13" s="10" t="n">
        <v>0.302083333333333</v>
      </c>
      <c r="C13" s="10" t="n">
        <v>0.65625</v>
      </c>
      <c r="D13" s="11" t="n">
        <f aca="false">IF(B13&gt;C13,24-B13+C13,C13-B13)</f>
        <v>0.354166666666667</v>
      </c>
      <c r="E13" s="22" t="n">
        <f aca="false">IF(HOUR(D13)+MINUTE(D13)/60&gt;8,$B$4+$B$4*$E$3,$B$4)</f>
        <v>24</v>
      </c>
    </row>
    <row r="14" customFormat="false" ht="15" hidden="false" customHeight="false" outlineLevel="0" collapsed="false">
      <c r="E14" s="15"/>
      <c r="F14" s="15"/>
    </row>
    <row r="15" customFormat="false" ht="15" hidden="false" customHeight="false" outlineLevel="0" collapsed="false">
      <c r="D15" s="16"/>
      <c r="E15" s="23"/>
      <c r="F15" s="23"/>
    </row>
  </sheetData>
  <mergeCells count="3">
    <mergeCell ref="A1:E1"/>
    <mergeCell ref="C3:D4"/>
    <mergeCell ref="E3:E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6:11:02Z</dcterms:created>
  <dc:creator>K3</dc:creator>
  <dc:description/>
  <dc:language>en-US</dc:language>
  <cp:lastModifiedBy>IV_Team_Admin</cp:lastModifiedBy>
  <cp:lastPrinted>2006-01-12T21:28:41Z</cp:lastPrinted>
  <dcterms:modified xsi:type="dcterms:W3CDTF">2006-01-16T07:41:43Z</dcterms:modified>
  <cp:revision>0</cp:revision>
  <dc:subject/>
  <dc:title/>
</cp:coreProperties>
</file>