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_Lösung" sheetId="1" state="visible" r:id="rId2"/>
    <sheet name="Aufgabe_Lösung Formel" sheetId="2" state="visible" r:id="rId3"/>
    <sheet name="Suchtabelle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Name</t>
  </si>
  <si>
    <t xml:space="preserve">Eintritt</t>
  </si>
  <si>
    <t xml:space="preserve">Gesamtmonate</t>
  </si>
  <si>
    <t xml:space="preserve">Prämie</t>
  </si>
  <si>
    <t xml:space="preserve">Urlaubs-
tage</t>
  </si>
  <si>
    <t xml:space="preserve">Stichtag</t>
  </si>
  <si>
    <t xml:space="preserve">Kuntner</t>
  </si>
  <si>
    <t xml:space="preserve">Dvorak</t>
  </si>
  <si>
    <t xml:space="preserve">Osabal</t>
  </si>
  <si>
    <t xml:space="preserve">Konas</t>
  </si>
  <si>
    <t xml:space="preserve">Tunke</t>
  </si>
  <si>
    <t xml:space="preserve">Fleck</t>
  </si>
  <si>
    <t xml:space="preserve">Suchtabelle</t>
  </si>
  <si>
    <t xml:space="preserve">Monate beschäftigt</t>
  </si>
  <si>
    <t xml:space="preserve">Sonderurlaubs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3.5"/>
      <color rgb="FFFF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0</xdr:row>
      <xdr:rowOff>123840</xdr:rowOff>
    </xdr:from>
    <xdr:to>
      <xdr:col>4</xdr:col>
      <xdr:colOff>544320</xdr:colOff>
      <xdr:row>22</xdr:row>
      <xdr:rowOff>142920</xdr:rowOff>
    </xdr:to>
    <xdr:pic>
      <xdr:nvPicPr>
        <xdr:cNvPr id="0" name="Picture 1" descr=""/>
        <xdr:cNvPicPr/>
      </xdr:nvPicPr>
      <xdr:blipFill>
        <a:blip r:embed="rId1"/>
        <a:srcRect l="0" t="8203" r="56721" b="71095"/>
        <a:stretch/>
      </xdr:blipFill>
      <xdr:spPr>
        <a:xfrm>
          <a:off x="1437840" y="2200320"/>
          <a:ext cx="2789640" cy="20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1" width="11.42"/>
    <col collapsed="false" customWidth="true" hidden="false" outlineLevel="0" max="6" min="6" style="0" width="14.14"/>
  </cols>
  <sheetData>
    <row r="2" customFormat="false" ht="34.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5.75" hidden="false" customHeight="false" outlineLevel="0" collapsed="false">
      <c r="A3" s="3" t="s">
        <v>6</v>
      </c>
      <c r="B3" s="4" t="n">
        <v>36770</v>
      </c>
      <c r="C3" s="5" t="n">
        <f aca="false">ROUNDUP(($F$3-B3)/30,0)</f>
        <v>65</v>
      </c>
      <c r="D3" s="6" t="n">
        <f aca="false">VLOOKUP(C3,Suchtabelle!$A$4:$C$9,2)</f>
        <v>150</v>
      </c>
      <c r="E3" s="7" t="n">
        <f aca="false">VLOOKUP(C3,Suchtabelle!$A$4:$C$9,3)</f>
        <v>1</v>
      </c>
      <c r="F3" s="8" t="n">
        <v>38718</v>
      </c>
    </row>
    <row r="4" customFormat="false" ht="15" hidden="false" customHeight="false" outlineLevel="0" collapsed="false">
      <c r="A4" s="3" t="s">
        <v>7</v>
      </c>
      <c r="B4" s="4" t="n">
        <v>27036</v>
      </c>
      <c r="C4" s="5" t="n">
        <f aca="false">ROUNDUP(($F$3-B4)/30,0)</f>
        <v>390</v>
      </c>
      <c r="D4" s="6" t="n">
        <f aca="false">VLOOKUP(C4,Suchtabelle!$A$4:$C$9,2)</f>
        <v>500</v>
      </c>
      <c r="E4" s="7" t="n">
        <f aca="false">VLOOKUP(C4,Suchtabelle!$A$4:$C$9,3)</f>
        <v>6</v>
      </c>
      <c r="F4" s="9"/>
    </row>
    <row r="5" customFormat="false" ht="15" hidden="false" customHeight="false" outlineLevel="0" collapsed="false">
      <c r="A5" s="3" t="s">
        <v>8</v>
      </c>
      <c r="B5" s="4" t="n">
        <v>35951</v>
      </c>
      <c r="C5" s="5" t="n">
        <f aca="false">ROUNDUP(($F$3-B5)/30,0)</f>
        <v>93</v>
      </c>
      <c r="D5" s="6" t="n">
        <f aca="false">VLOOKUP(C5,Suchtabelle!$A$4:$C$9,2)</f>
        <v>150</v>
      </c>
      <c r="E5" s="7" t="n">
        <f aca="false">VLOOKUP(C5,Suchtabelle!$A$4:$C$9,3)</f>
        <v>1</v>
      </c>
      <c r="F5" s="10"/>
    </row>
    <row r="6" customFormat="false" ht="15" hidden="false" customHeight="false" outlineLevel="0" collapsed="false">
      <c r="A6" s="3" t="s">
        <v>9</v>
      </c>
      <c r="B6" s="4" t="n">
        <v>32265</v>
      </c>
      <c r="C6" s="5" t="n">
        <f aca="false">ROUNDUP(($F$3-B6)/30,0)</f>
        <v>216</v>
      </c>
      <c r="D6" s="6" t="n">
        <f aca="false">VLOOKUP(C6,Suchtabelle!$A$4:$C$9,2)</f>
        <v>300</v>
      </c>
      <c r="E6" s="7" t="n">
        <f aca="false">VLOOKUP(C6,Suchtabelle!$A$4:$C$9,3)</f>
        <v>3</v>
      </c>
      <c r="F6" s="10"/>
    </row>
    <row r="7" customFormat="false" ht="15" hidden="false" customHeight="false" outlineLevel="0" collapsed="false">
      <c r="A7" s="3" t="s">
        <v>10</v>
      </c>
      <c r="B7" s="4" t="n">
        <v>37077</v>
      </c>
      <c r="C7" s="5" t="n">
        <f aca="false">ROUNDUP(($F$3-B7)/30,0)</f>
        <v>55</v>
      </c>
      <c r="D7" s="6" t="n">
        <f aca="false">VLOOKUP(C7,Suchtabelle!$A$4:$C$9,2)</f>
        <v>0</v>
      </c>
      <c r="E7" s="7" t="n">
        <f aca="false">VLOOKUP(C7,Suchtabelle!$A$4:$C$9,3)</f>
        <v>0</v>
      </c>
      <c r="F7" s="10"/>
    </row>
    <row r="8" customFormat="false" ht="15" hidden="false" customHeight="false" outlineLevel="0" collapsed="false">
      <c r="A8" s="3" t="s">
        <v>11</v>
      </c>
      <c r="B8" s="4" t="n">
        <v>34368</v>
      </c>
      <c r="C8" s="5" t="n">
        <f aca="false">ROUNDUP(($F$3-B8)/30,0)</f>
        <v>145</v>
      </c>
      <c r="D8" s="6" t="n">
        <f aca="false">VLOOKUP(C8,Suchtabelle!$A$4:$C$9,2)</f>
        <v>250</v>
      </c>
      <c r="E8" s="7" t="n">
        <f aca="false">VLOOKUP(C8,Suchtabelle!$A$4:$C$9,3)</f>
        <v>2</v>
      </c>
      <c r="F8" s="10"/>
    </row>
    <row r="11" customFormat="false" ht="12.75" hidden="false" customHeight="false" outlineLevel="0" collapsed="false">
      <c r="C11" s="11"/>
    </row>
    <row r="13" customFormat="false" ht="17.25" hidden="false" customHeight="tru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7.14"/>
    <col collapsed="false" customWidth="true" hidden="false" outlineLevel="0" max="4" min="4" style="0" width="23.14"/>
    <col collapsed="false" customWidth="true" hidden="false" outlineLevel="0" max="5" min="5" style="1" width="23.14"/>
    <col collapsed="false" customWidth="true" hidden="false" outlineLevel="0" max="6" min="6" style="0" width="14.14"/>
  </cols>
  <sheetData>
    <row r="2" customFormat="false" ht="34.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5.75" hidden="false" customHeight="false" outlineLevel="0" collapsed="false">
      <c r="A3" s="3" t="s">
        <v>6</v>
      </c>
      <c r="B3" s="4" t="n">
        <v>36770</v>
      </c>
      <c r="C3" s="5" t="n">
        <f aca="false">ROUNDUP(($F$3-B3)/30,0)</f>
        <v>65</v>
      </c>
      <c r="D3" s="6" t="n">
        <f aca="false">VLOOKUP(C3,Suchtabelle!$A$4:$C$9,2)</f>
        <v>150</v>
      </c>
      <c r="E3" s="7" t="n">
        <f aca="false">VLOOKUP(C3,Suchtabelle!$A$4:$C$9,3)</f>
        <v>1</v>
      </c>
      <c r="F3" s="8" t="n">
        <v>38718</v>
      </c>
    </row>
    <row r="4" customFormat="false" ht="15" hidden="false" customHeight="false" outlineLevel="0" collapsed="false">
      <c r="A4" s="3" t="s">
        <v>7</v>
      </c>
      <c r="B4" s="4" t="n">
        <v>27036</v>
      </c>
      <c r="C4" s="5" t="n">
        <f aca="false">ROUNDUP(($F$3-B4)/30,0)</f>
        <v>390</v>
      </c>
      <c r="D4" s="6" t="n">
        <f aca="false">VLOOKUP(C4,Suchtabelle!$A$4:$C$9,2)</f>
        <v>500</v>
      </c>
      <c r="E4" s="7" t="n">
        <f aca="false">VLOOKUP(C4,Suchtabelle!$A$4:$C$9,3)</f>
        <v>6</v>
      </c>
      <c r="F4" s="9"/>
    </row>
    <row r="5" customFormat="false" ht="15" hidden="false" customHeight="false" outlineLevel="0" collapsed="false">
      <c r="A5" s="3" t="s">
        <v>8</v>
      </c>
      <c r="B5" s="4" t="n">
        <v>35951</v>
      </c>
      <c r="C5" s="5" t="n">
        <f aca="false">ROUNDUP(($F$3-B5)/30,0)</f>
        <v>93</v>
      </c>
      <c r="D5" s="6" t="n">
        <f aca="false">VLOOKUP(C5,Suchtabelle!$A$4:$C$9,2)</f>
        <v>150</v>
      </c>
      <c r="E5" s="7" t="n">
        <f aca="false">VLOOKUP(C5,Suchtabelle!$A$4:$C$9,3)</f>
        <v>1</v>
      </c>
      <c r="F5" s="10"/>
    </row>
    <row r="6" customFormat="false" ht="15" hidden="false" customHeight="false" outlineLevel="0" collapsed="false">
      <c r="A6" s="3" t="s">
        <v>9</v>
      </c>
      <c r="B6" s="4" t="n">
        <v>32265</v>
      </c>
      <c r="C6" s="5" t="n">
        <f aca="false">ROUNDUP(($F$3-B6)/30,0)</f>
        <v>216</v>
      </c>
      <c r="D6" s="6" t="n">
        <f aca="false">VLOOKUP(C6,Suchtabelle!$A$4:$C$9,2)</f>
        <v>300</v>
      </c>
      <c r="E6" s="7" t="n">
        <f aca="false">VLOOKUP(C6,Suchtabelle!$A$4:$C$9,3)</f>
        <v>3</v>
      </c>
      <c r="F6" s="10"/>
    </row>
    <row r="7" customFormat="false" ht="15" hidden="false" customHeight="false" outlineLevel="0" collapsed="false">
      <c r="A7" s="3" t="s">
        <v>10</v>
      </c>
      <c r="B7" s="4" t="n">
        <v>37077</v>
      </c>
      <c r="C7" s="5" t="n">
        <f aca="false">ROUNDUP(($F$3-B7)/30,0)</f>
        <v>55</v>
      </c>
      <c r="D7" s="6" t="n">
        <f aca="false">VLOOKUP(C7,Suchtabelle!$A$4:$C$9,2)</f>
        <v>0</v>
      </c>
      <c r="E7" s="7" t="n">
        <f aca="false">VLOOKUP(C7,Suchtabelle!$A$4:$C$9,3)</f>
        <v>0</v>
      </c>
      <c r="F7" s="10"/>
    </row>
    <row r="8" customFormat="false" ht="15" hidden="false" customHeight="false" outlineLevel="0" collapsed="false">
      <c r="A8" s="3" t="s">
        <v>11</v>
      </c>
      <c r="B8" s="4" t="n">
        <v>34368</v>
      </c>
      <c r="C8" s="5" t="n">
        <f aca="false">ROUNDUP(($F$3-B8)/30,0)</f>
        <v>145</v>
      </c>
      <c r="D8" s="6" t="n">
        <f aca="false">VLOOKUP(C8,Suchtabelle!$A$4:$C$9,2)</f>
        <v>250</v>
      </c>
      <c r="E8" s="7" t="n">
        <f aca="false">VLOOKUP(C8,Suchtabelle!$A$4:$C$9,3)</f>
        <v>2</v>
      </c>
      <c r="F8" s="10"/>
    </row>
    <row r="11" customFormat="false" ht="12.75" hidden="false" customHeight="false" outlineLevel="0" collapsed="false">
      <c r="C11" s="11"/>
    </row>
    <row r="13" customFormat="false" ht="17.25" hidden="false" customHeight="tru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9.85"/>
  </cols>
  <sheetData>
    <row r="2" customFormat="false" ht="17.25" hidden="false" customHeight="true" outlineLevel="0" collapsed="false">
      <c r="A2" s="12" t="s">
        <v>12</v>
      </c>
      <c r="B2" s="12"/>
      <c r="C2" s="12"/>
    </row>
    <row r="3" customFormat="false" ht="30" hidden="false" customHeight="false" outlineLevel="0" collapsed="false">
      <c r="A3" s="13" t="s">
        <v>13</v>
      </c>
      <c r="B3" s="13" t="s">
        <v>3</v>
      </c>
      <c r="C3" s="13" t="s">
        <v>14</v>
      </c>
    </row>
    <row r="4" customFormat="false" ht="15" hidden="false" customHeight="false" outlineLevel="0" collapsed="false">
      <c r="A4" s="14" t="n">
        <v>0</v>
      </c>
      <c r="B4" s="7" t="n">
        <v>0</v>
      </c>
      <c r="C4" s="14" t="n">
        <v>0</v>
      </c>
    </row>
    <row r="5" customFormat="false" ht="12.75" hidden="false" customHeight="false" outlineLevel="0" collapsed="false">
      <c r="A5" s="14" t="n">
        <v>60</v>
      </c>
      <c r="B5" s="14" t="n">
        <v>150</v>
      </c>
      <c r="C5" s="14" t="n">
        <v>1</v>
      </c>
    </row>
    <row r="6" customFormat="false" ht="12.75" hidden="false" customHeight="false" outlineLevel="0" collapsed="false">
      <c r="A6" s="14" t="n">
        <v>120</v>
      </c>
      <c r="B6" s="14" t="n">
        <v>250</v>
      </c>
      <c r="C6" s="14" t="n">
        <v>2</v>
      </c>
    </row>
    <row r="7" customFormat="false" ht="12.75" hidden="false" customHeight="false" outlineLevel="0" collapsed="false">
      <c r="A7" s="14" t="n">
        <v>180</v>
      </c>
      <c r="B7" s="14" t="n">
        <v>300</v>
      </c>
      <c r="C7" s="14" t="n">
        <v>3</v>
      </c>
    </row>
    <row r="8" customFormat="false" ht="12.75" hidden="false" customHeight="false" outlineLevel="0" collapsed="false">
      <c r="A8" s="14" t="n">
        <v>240</v>
      </c>
      <c r="B8" s="14" t="n">
        <v>400</v>
      </c>
      <c r="C8" s="14" t="n">
        <v>4</v>
      </c>
    </row>
    <row r="9" customFormat="false" ht="12.75" hidden="false" customHeight="false" outlineLevel="0" collapsed="false">
      <c r="A9" s="14" t="n">
        <v>300</v>
      </c>
      <c r="B9" s="14" t="n">
        <v>500</v>
      </c>
      <c r="C9" s="14" t="n">
        <v>6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6:37:20Z</dcterms:created>
  <dc:creator>Matest</dc:creator>
  <dc:description/>
  <dc:language>en-US</dc:language>
  <cp:lastModifiedBy>Meisel</cp:lastModifiedBy>
  <cp:lastPrinted>2006-01-11T09:46:01Z</cp:lastPrinted>
  <dcterms:modified xsi:type="dcterms:W3CDTF">2006-01-11T09:46:07Z</dcterms:modified>
  <cp:revision>0</cp:revision>
  <dc:subject/>
  <dc:title/>
</cp:coreProperties>
</file>