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Formeln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Blumenladen</t>
  </si>
  <si>
    <t xml:space="preserve">Wasserpflanze</t>
  </si>
  <si>
    <t xml:space="preserve">Farbe</t>
  </si>
  <si>
    <t xml:space="preserve">Menge</t>
  </si>
  <si>
    <t xml:space="preserve">Einzelpreis</t>
  </si>
  <si>
    <t xml:space="preserve">Gesamtpreis</t>
  </si>
  <si>
    <t xml:space="preserve">Singapur Froschlöffel</t>
  </si>
  <si>
    <t xml:space="preserve">blau</t>
  </si>
  <si>
    <t xml:space="preserve">Steifblättrige Wasserähre</t>
  </si>
  <si>
    <t xml:space="preserve">Rotes Papageienblatt</t>
  </si>
  <si>
    <t xml:space="preserve">Kongo Speerblatt</t>
  </si>
  <si>
    <t xml:space="preserve">Amazonas Schwertpflanze</t>
  </si>
  <si>
    <t xml:space="preserve">Kognakpflanze</t>
  </si>
  <si>
    <t xml:space="preserve">Große Anubias</t>
  </si>
  <si>
    <t xml:space="preserve">Summe:</t>
  </si>
  <si>
    <t xml:space="preserve">Preisliste</t>
  </si>
  <si>
    <t xml:space="preserve">Preis</t>
  </si>
  <si>
    <t xml:space="preserve">Gelb</t>
  </si>
  <si>
    <t xml:space="preserve">Rot</t>
  </si>
  <si>
    <t xml:space="preserve">Bl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"/>
  </numFmts>
  <fonts count="5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21.79"/>
    <col collapsed="false" customWidth="true" hidden="false" outlineLevel="0" max="2" min="2" style="0" width="12.79"/>
    <col collapsed="false" customWidth="true" hidden="false" outlineLevel="0" max="4" min="4" style="0" width="17.19"/>
  </cols>
  <sheetData>
    <row r="1" customFormat="false" ht="7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9.5" hidden="false" customHeight="false" outlineLevel="0" collapsed="false">
      <c r="A3" s="3" t="s">
        <v>6</v>
      </c>
      <c r="B3" s="4" t="s">
        <v>7</v>
      </c>
      <c r="C3" s="4" t="n">
        <v>3</v>
      </c>
      <c r="D3" s="3" t="n">
        <f aca="false">IF(B3="","",IF(OR(B3="Gelb",B3="gelb"),2.7,IF(OR(B3="Rot",B3="rot"),3.8,IF(OR(B3="Blau",B3="blau"),4.99,"Farbe nicht vorhanden"))))</f>
        <v>4.99</v>
      </c>
      <c r="E3" s="5" t="n">
        <f aca="false">IF(OR(C3="",D3="Farbe nicht vorhanden"),"",C3*D3)</f>
        <v>14.97</v>
      </c>
    </row>
    <row r="4" customFormat="false" ht="19.5" hidden="false" customHeight="false" outlineLevel="0" collapsed="false">
      <c r="A4" s="3" t="s">
        <v>8</v>
      </c>
      <c r="B4" s="4"/>
      <c r="C4" s="4"/>
      <c r="D4" s="3" t="str">
        <f aca="false">IF(B4="","",IF(OR(B4="Gelb",B4="gelb"),2.7,IF(OR(B4="Rot",B4="rot"),3.8,IF(OR(B4="Blau",B4="blau"),4.99,"Farbe nicht vorhanden"))))</f>
        <v/>
      </c>
      <c r="E4" s="5" t="str">
        <f aca="false">IF(OR(C4="",D4="Farbe nicht vorhanden"),"",C4*D4)</f>
        <v/>
      </c>
    </row>
    <row r="5" customFormat="false" ht="19.5" hidden="false" customHeight="false" outlineLevel="0" collapsed="false">
      <c r="A5" s="3" t="s">
        <v>9</v>
      </c>
      <c r="B5" s="4"/>
      <c r="C5" s="4"/>
      <c r="D5" s="3" t="str">
        <f aca="false">IF(B5="","",IF(OR(B5="Gelb",B5="gelb"),2.7,IF(OR(B5="Rot",B5="rot"),3.8,IF(OR(B5="Blau",B5="blau"),4.99,"Farbe nicht vorhanden"))))</f>
        <v/>
      </c>
      <c r="E5" s="5" t="str">
        <f aca="false">IF(OR(C5="",D5="Farbe nicht vorhanden"),"",C5*D5)</f>
        <v/>
      </c>
    </row>
    <row r="6" customFormat="false" ht="19.5" hidden="false" customHeight="false" outlineLevel="0" collapsed="false">
      <c r="A6" s="3" t="s">
        <v>10</v>
      </c>
      <c r="B6" s="4"/>
      <c r="C6" s="4"/>
      <c r="D6" s="3" t="str">
        <f aca="false">IF(B6="","",IF(OR(B6="Gelb",B6="gelb"),2.7,IF(OR(B6="Rot",B6="rot"),3.8,IF(OR(B6="Blau",B6="blau"),4.99,"Farbe nicht vorhanden"))))</f>
        <v/>
      </c>
      <c r="E6" s="5" t="str">
        <f aca="false">IF(OR(C6="",D6="Farbe nicht vorhanden"),"",C6*D6)</f>
        <v/>
      </c>
    </row>
    <row r="7" customFormat="false" ht="19.5" hidden="false" customHeight="false" outlineLevel="0" collapsed="false">
      <c r="A7" s="3" t="s">
        <v>11</v>
      </c>
      <c r="B7" s="4"/>
      <c r="C7" s="4"/>
      <c r="D7" s="3" t="str">
        <f aca="false">IF(B7="","",IF(OR(B7="Gelb",B7="gelb"),2.7,IF(OR(B7="Rot",B7="rot"),3.8,IF(OR(B7="Blau",B7="blau"),4.99,"Farbe nicht vorhanden"))))</f>
        <v/>
      </c>
      <c r="E7" s="5" t="str">
        <f aca="false">IF(OR(C7="",D7="Farbe nicht vorhanden"),"",C7*D7)</f>
        <v/>
      </c>
    </row>
    <row r="8" customFormat="false" ht="19.5" hidden="false" customHeight="false" outlineLevel="0" collapsed="false">
      <c r="A8" s="3" t="s">
        <v>12</v>
      </c>
      <c r="B8" s="4"/>
      <c r="C8" s="4"/>
      <c r="D8" s="3" t="str">
        <f aca="false">IF(B8="","",IF(OR(B8="Gelb",B8="gelb"),2.7,IF(OR(B8="Rot",B8="rot"),3.8,IF(OR(B8="Blau",B8="blau"),4.99,"Farbe nicht vorhanden"))))</f>
        <v/>
      </c>
      <c r="E8" s="5" t="str">
        <f aca="false">IF(OR(C8="",D8="Farbe nicht vorhanden"),"",C8*D8)</f>
        <v/>
      </c>
    </row>
    <row r="9" customFormat="false" ht="19.5" hidden="false" customHeight="false" outlineLevel="0" collapsed="false">
      <c r="A9" s="3" t="s">
        <v>13</v>
      </c>
      <c r="B9" s="4"/>
      <c r="C9" s="4"/>
      <c r="D9" s="3" t="str">
        <f aca="false">IF(B9="","",IF(OR(B9="Gelb",B9="gelb"),2.7,IF(OR(B9="Rot",B9="rot"),3.8,IF(OR(B9="Blau",B9="blau"),4.99,"Farbe nicht vorhanden"))))</f>
        <v/>
      </c>
      <c r="E9" s="5" t="str">
        <f aca="false">IF(OR(C9="",D9="Farbe nicht vorhanden"),"",C9*D9)</f>
        <v/>
      </c>
    </row>
    <row r="10" customFormat="false" ht="19.5" hidden="false" customHeight="false" outlineLevel="0" collapsed="false">
      <c r="D10" s="3" t="s">
        <v>14</v>
      </c>
      <c r="E10" s="5" t="n">
        <f aca="false">SUM(E3:E9)</f>
        <v>14.97</v>
      </c>
    </row>
    <row r="12" customFormat="false" ht="19.5" hidden="false" customHeight="false" outlineLevel="0" collapsed="false">
      <c r="A12" s="6" t="s">
        <v>15</v>
      </c>
      <c r="B12" s="6"/>
    </row>
    <row r="13" customFormat="false" ht="19.5" hidden="false" customHeight="false" outlineLevel="0" collapsed="false">
      <c r="A13" s="3" t="s">
        <v>2</v>
      </c>
      <c r="B13" s="3" t="s">
        <v>16</v>
      </c>
    </row>
    <row r="14" customFormat="false" ht="19.5" hidden="false" customHeight="false" outlineLevel="0" collapsed="false">
      <c r="A14" s="3" t="s">
        <v>17</v>
      </c>
      <c r="B14" s="5" t="n">
        <v>2.7</v>
      </c>
    </row>
    <row r="15" customFormat="false" ht="19.5" hidden="false" customHeight="false" outlineLevel="0" collapsed="false">
      <c r="A15" s="3" t="s">
        <v>18</v>
      </c>
      <c r="B15" s="5" t="n">
        <v>3.8</v>
      </c>
    </row>
    <row r="16" customFormat="false" ht="19.5" hidden="false" customHeight="false" outlineLevel="0" collapsed="false">
      <c r="A16" s="3" t="s">
        <v>19</v>
      </c>
      <c r="B16" s="5" t="n">
        <v>4.99</v>
      </c>
    </row>
  </sheetData>
  <mergeCells count="2">
    <mergeCell ref="A1:E1"/>
    <mergeCell ref="A12:B1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5.5"/>
    <col collapsed="false" customWidth="true" hidden="false" outlineLevel="0" max="3" min="3" style="0" width="3.7"/>
    <col collapsed="false" customWidth="true" hidden="false" outlineLevel="0" max="4" min="4" style="0" width="64.59"/>
    <col collapsed="false" customWidth="true" hidden="false" outlineLevel="0" max="5" min="5" style="0" width="24.19"/>
  </cols>
  <sheetData>
    <row r="1" customFormat="false" ht="7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9.5" hidden="false" customHeight="false" outlineLevel="0" collapsed="false">
      <c r="A3" s="3" t="s">
        <v>6</v>
      </c>
      <c r="B3" s="4" t="s">
        <v>7</v>
      </c>
      <c r="C3" s="4" t="n">
        <v>3</v>
      </c>
      <c r="D3" s="3" t="n">
        <f aca="false">IF(B3="","",IF(OR(B3="Gelb",B3="gelb"),2.7,IF(OR(B3="Rot",B3="rot"),3.8,IF(OR(B3="Blau",B3="blau"),4.99,"Farbe nicht vorhanden"))))</f>
        <v>4.99</v>
      </c>
      <c r="E3" s="5" t="n">
        <f aca="false">IF(OR(C3="",D3="Farbe nicht vorhanden"),"",C3*D3)</f>
        <v>14.97</v>
      </c>
    </row>
    <row r="4" customFormat="false" ht="19.5" hidden="false" customHeight="false" outlineLevel="0" collapsed="false">
      <c r="A4" s="3" t="s">
        <v>8</v>
      </c>
      <c r="B4" s="4"/>
      <c r="C4" s="4"/>
      <c r="D4" s="3" t="str">
        <f aca="false">IF(B4="","",IF(OR(B4="Gelb",B4="gelb"),2.7,IF(OR(B4="Rot",B4="rot"),3.8,IF(OR(B4="Blau",B4="blau"),4.99,"Farbe nicht vorhanden"))))</f>
        <v/>
      </c>
      <c r="E4" s="5" t="str">
        <f aca="false">IF(OR(C4="",D4="Farbe nicht vorhanden"),"",C4*D4)</f>
        <v/>
      </c>
    </row>
    <row r="5" customFormat="false" ht="19.5" hidden="false" customHeight="false" outlineLevel="0" collapsed="false">
      <c r="A5" s="3" t="s">
        <v>9</v>
      </c>
      <c r="B5" s="4"/>
      <c r="C5" s="4"/>
      <c r="D5" s="3" t="str">
        <f aca="false">IF(B5="","",IF(OR(B5="Gelb",B5="gelb"),2.7,IF(OR(B5="Rot",B5="rot"),3.8,IF(OR(B5="Blau",B5="blau"),4.99,"Farbe nicht vorhanden"))))</f>
        <v/>
      </c>
      <c r="E5" s="5" t="str">
        <f aca="false">IF(OR(C5="",D5="Farbe nicht vorhanden"),"",C5*D5)</f>
        <v/>
      </c>
    </row>
    <row r="6" customFormat="false" ht="19.5" hidden="false" customHeight="false" outlineLevel="0" collapsed="false">
      <c r="A6" s="3" t="s">
        <v>10</v>
      </c>
      <c r="B6" s="4"/>
      <c r="C6" s="4"/>
      <c r="D6" s="3" t="str">
        <f aca="false">IF(B6="","",IF(OR(B6="Gelb",B6="gelb"),2.7,IF(OR(B6="Rot",B6="rot"),3.8,IF(OR(B6="Blau",B6="blau"),4.99,"Farbe nicht vorhanden"))))</f>
        <v/>
      </c>
      <c r="E6" s="5" t="str">
        <f aca="false">IF(OR(C6="",D6="Farbe nicht vorhanden"),"",C6*D6)</f>
        <v/>
      </c>
    </row>
    <row r="7" customFormat="false" ht="19.5" hidden="false" customHeight="false" outlineLevel="0" collapsed="false">
      <c r="A7" s="3" t="s">
        <v>11</v>
      </c>
      <c r="B7" s="4"/>
      <c r="C7" s="4"/>
      <c r="D7" s="3" t="str">
        <f aca="false">IF(B7="","",IF(OR(B7="Gelb",B7="gelb"),2.7,IF(OR(B7="Rot",B7="rot"),3.8,IF(OR(B7="Blau",B7="blau"),4.99,"Farbe nicht vorhanden"))))</f>
        <v/>
      </c>
      <c r="E7" s="5" t="str">
        <f aca="false">IF(OR(C7="",D7="Farbe nicht vorhanden"),"",C7*D7)</f>
        <v/>
      </c>
    </row>
    <row r="8" customFormat="false" ht="19.5" hidden="false" customHeight="false" outlineLevel="0" collapsed="false">
      <c r="A8" s="3" t="s">
        <v>12</v>
      </c>
      <c r="B8" s="4"/>
      <c r="C8" s="4"/>
      <c r="D8" s="3" t="str">
        <f aca="false">IF(B8="","",IF(OR(B8="Gelb",B8="gelb"),2.7,IF(OR(B8="Rot",B8="rot"),3.8,IF(OR(B8="Blau",B8="blau"),4.99,"Farbe nicht vorhanden"))))</f>
        <v/>
      </c>
      <c r="E8" s="5" t="str">
        <f aca="false">IF(OR(C8="",D8="Farbe nicht vorhanden"),"",C8*D8)</f>
        <v/>
      </c>
    </row>
    <row r="9" customFormat="false" ht="19.5" hidden="false" customHeight="false" outlineLevel="0" collapsed="false">
      <c r="A9" s="3" t="s">
        <v>13</v>
      </c>
      <c r="B9" s="4"/>
      <c r="C9" s="4"/>
      <c r="D9" s="3" t="str">
        <f aca="false">IF(B9="","",IF(OR(B9="Gelb",B9="gelb"),2.7,IF(OR(B9="Rot",B9="rot"),3.8,IF(OR(B9="Blau",B9="blau"),4.99,"Farbe nicht vorhanden"))))</f>
        <v/>
      </c>
      <c r="E9" s="5" t="str">
        <f aca="false">IF(OR(C9="",D9="Farbe nicht vorhanden"),"",C9*D9)</f>
        <v/>
      </c>
    </row>
    <row r="10" customFormat="false" ht="19.5" hidden="false" customHeight="false" outlineLevel="0" collapsed="false">
      <c r="D10" s="3" t="s">
        <v>14</v>
      </c>
      <c r="E10" s="5" t="n">
        <f aca="false">SUM(E3:E9)</f>
        <v>14.97</v>
      </c>
    </row>
    <row r="12" customFormat="false" ht="19.5" hidden="false" customHeight="false" outlineLevel="0" collapsed="false">
      <c r="A12" s="6" t="s">
        <v>15</v>
      </c>
      <c r="B12" s="6"/>
    </row>
    <row r="13" customFormat="false" ht="19.5" hidden="false" customHeight="false" outlineLevel="0" collapsed="false">
      <c r="A13" s="3" t="s">
        <v>2</v>
      </c>
      <c r="B13" s="3" t="s">
        <v>16</v>
      </c>
    </row>
    <row r="14" customFormat="false" ht="19.5" hidden="false" customHeight="false" outlineLevel="0" collapsed="false">
      <c r="A14" s="3" t="s">
        <v>17</v>
      </c>
      <c r="B14" s="5" t="n">
        <v>2.7</v>
      </c>
    </row>
    <row r="15" customFormat="false" ht="19.5" hidden="false" customHeight="false" outlineLevel="0" collapsed="false">
      <c r="A15" s="3" t="s">
        <v>18</v>
      </c>
      <c r="B15" s="5" t="n">
        <v>3.8</v>
      </c>
    </row>
    <row r="16" customFormat="false" ht="19.5" hidden="false" customHeight="false" outlineLevel="0" collapsed="false">
      <c r="A16" s="3" t="s">
        <v>19</v>
      </c>
      <c r="B16" s="5" t="n">
        <v>4.99</v>
      </c>
    </row>
  </sheetData>
  <mergeCells count="2">
    <mergeCell ref="A1:E1"/>
    <mergeCell ref="A12:B12"/>
  </mergeCells>
  <printOptions headings="tru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5T11:49:23Z</dcterms:created>
  <dc:creator>Meisel</dc:creator>
  <dc:description/>
  <dc:language>en-US</dc:language>
  <cp:lastModifiedBy>Meisel</cp:lastModifiedBy>
  <cp:lastPrinted>2006-12-27T07:05:02Z</cp:lastPrinted>
  <dcterms:modified xsi:type="dcterms:W3CDTF">2006-12-27T07:07:33Z</dcterms:modified>
  <cp:revision>0</cp:revision>
  <dc:subject/>
  <dc:title/>
</cp:coreProperties>
</file>